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812108"/>
        <c:axId val="20682114"/>
      </c:scatterChart>
      <c:valAx>
        <c:axId val="31812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82114"/>
        <c:crossesAt val="0"/>
        <c:crossBetween val="midCat"/>
      </c:valAx>
      <c:valAx>
        <c:axId val="20682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12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