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44289"/>
        <c:axId val="92647604"/>
      </c:scatterChart>
      <c:valAx>
        <c:axId val="56644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604"/>
        <c:crossesAt val="0"/>
        <c:crossBetween val="midCat"/>
      </c:valAx>
      <c:valAx>
        <c:axId val="92647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4796"/>
        <c:axId val="20556133"/>
      </c:scatterChart>
      <c:valAx>
        <c:axId val="5834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133"/>
        <c:crossesAt val="0"/>
        <c:crossBetween val="midCat"/>
      </c:valAx>
      <c:valAx>
        <c:axId val="20556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13230"/>
        <c:axId val="13411941"/>
      </c:scatterChart>
      <c:valAx>
        <c:axId val="23413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941"/>
        <c:crossesAt val="0"/>
        <c:crossBetween val="midCat"/>
      </c:valAx>
      <c:valAx>
        <c:axId val="13411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6061"/>
        <c:axId val="57933409"/>
      </c:scatterChart>
      <c:valAx>
        <c:axId val="5556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409"/>
        <c:crossesAt val="0"/>
        <c:crossBetween val="midCat"/>
      </c:valAx>
      <c:valAx>
        <c:axId val="57933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