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89257"/>
        <c:axId val="50709265"/>
      </c:barChart>
      <c:catAx>
        <c:axId val="519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265"/>
        <c:auto val="1"/>
        <c:lblAlgn val="ctr"/>
        <c:lblOffset val="100"/>
        <c:noMultiLvlLbl val="0"/>
      </c:catAx>
      <c:valAx>
        <c:axId val="507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05421"/>
        <c:axId val="58827523"/>
      </c:barChart>
      <c:catAx>
        <c:axId val="5660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523"/>
        <c:auto val="1"/>
        <c:lblAlgn val="ctr"/>
        <c:lblOffset val="100"/>
        <c:noMultiLvlLbl val="0"/>
      </c:catAx>
      <c:valAx>
        <c:axId val="588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57587"/>
        <c:axId val="49816837"/>
      </c:barChart>
      <c:catAx>
        <c:axId val="8645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837"/>
        <c:auto val="1"/>
        <c:lblAlgn val="ctr"/>
        <c:lblOffset val="100"/>
        <c:noMultiLvlLbl val="0"/>
      </c:catAx>
      <c:valAx>
        <c:axId val="498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07325"/>
        <c:axId val="40028670"/>
      </c:barChart>
      <c:catAx>
        <c:axId val="4560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670"/>
        <c:auto val="1"/>
        <c:lblAlgn val="ctr"/>
        <c:lblOffset val="100"/>
        <c:noMultiLvlLbl val="0"/>
      </c:catAx>
      <c:valAx>
        <c:axId val="4002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69252"/>
        <c:axId val="65999133"/>
      </c:barChart>
      <c:catAx>
        <c:axId val="6916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133"/>
        <c:auto val="1"/>
        <c:lblAlgn val="ctr"/>
        <c:lblOffset val="100"/>
        <c:noMultiLvlLbl val="0"/>
      </c:catAx>
      <c:valAx>
        <c:axId val="6599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23071"/>
        <c:axId val="68661142"/>
      </c:barChart>
      <c:catAx>
        <c:axId val="9252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142"/>
        <c:auto val="1"/>
        <c:lblAlgn val="ctr"/>
        <c:lblOffset val="100"/>
        <c:noMultiLvlLbl val="0"/>
      </c:catAx>
      <c:valAx>
        <c:axId val="686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77051"/>
        <c:axId val="34014868"/>
      </c:barChart>
      <c:catAx>
        <c:axId val="7657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868"/>
        <c:auto val="1"/>
        <c:lblAlgn val="ctr"/>
        <c:lblOffset val="100"/>
        <c:noMultiLvlLbl val="0"/>
      </c:catAx>
      <c:valAx>
        <c:axId val="340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10042"/>
        <c:axId val="69175573"/>
      </c:barChart>
      <c:catAx>
        <c:axId val="3771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573"/>
        <c:auto val="1"/>
        <c:lblAlgn val="ctr"/>
        <c:lblOffset val="100"/>
        <c:noMultiLvlLbl val="0"/>
      </c:catAx>
      <c:valAx>
        <c:axId val="691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08717"/>
        <c:axId val="49330676"/>
      </c:barChart>
      <c:catAx>
        <c:axId val="9430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676"/>
        <c:auto val="1"/>
        <c:lblAlgn val="ctr"/>
        <c:lblOffset val="100"/>
        <c:noMultiLvlLbl val="0"/>
      </c:catAx>
      <c:valAx>
        <c:axId val="493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78738"/>
        <c:axId val="66558492"/>
      </c:barChart>
      <c:catAx>
        <c:axId val="7667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492"/>
        <c:auto val="1"/>
        <c:lblAlgn val="ctr"/>
        <c:lblOffset val="100"/>
        <c:noMultiLvlLbl val="0"/>
      </c:catAx>
      <c:valAx>
        <c:axId val="665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81713"/>
        <c:axId val="70545336"/>
      </c:barChart>
      <c:catAx>
        <c:axId val="8788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336"/>
        <c:auto val="1"/>
        <c:lblAlgn val="ctr"/>
        <c:lblOffset val="100"/>
        <c:noMultiLvlLbl val="0"/>
      </c:catAx>
      <c:valAx>
        <c:axId val="705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841"/>
        <c:axId val="47287240"/>
      </c:barChart>
      <c:catAx>
        <c:axId val="42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240"/>
        <c:auto val="1"/>
        <c:lblAlgn val="ctr"/>
        <c:lblOffset val="100"/>
        <c:noMultiLvlLbl val="0"/>
      </c:catAx>
      <c:valAx>
        <c:axId val="472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29414"/>
        <c:axId val="82311810"/>
      </c:barChart>
      <c:catAx>
        <c:axId val="6262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810"/>
        <c:auto val="1"/>
        <c:lblAlgn val="ctr"/>
        <c:lblOffset val="100"/>
        <c:noMultiLvlLbl val="0"/>
      </c:catAx>
      <c:valAx>
        <c:axId val="823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04925"/>
        <c:axId val="42585364"/>
      </c:barChart>
      <c:catAx>
        <c:axId val="6370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364"/>
        <c:auto val="1"/>
        <c:lblAlgn val="ctr"/>
        <c:lblOffset val="100"/>
        <c:noMultiLvlLbl val="0"/>
      </c:catAx>
      <c:valAx>
        <c:axId val="425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5647"/>
        <c:axId val="12235076"/>
      </c:barChart>
      <c:catAx>
        <c:axId val="54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076"/>
        <c:auto val="1"/>
        <c:lblAlgn val="ctr"/>
        <c:lblOffset val="100"/>
        <c:noMultiLvlLbl val="0"/>
      </c:catAx>
      <c:valAx>
        <c:axId val="122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78449"/>
        <c:axId val="59211023"/>
      </c:barChart>
      <c:catAx>
        <c:axId val="6887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023"/>
        <c:auto val="1"/>
        <c:lblAlgn val="ctr"/>
        <c:lblOffset val="100"/>
        <c:noMultiLvlLbl val="0"/>
      </c:catAx>
      <c:valAx>
        <c:axId val="592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85576"/>
        <c:axId val="8243498"/>
      </c:barChart>
      <c:catAx>
        <c:axId val="1548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98"/>
        <c:auto val="1"/>
        <c:lblAlgn val="ctr"/>
        <c:lblOffset val="100"/>
        <c:noMultiLvlLbl val="0"/>
      </c:catAx>
      <c:valAx>
        <c:axId val="82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81336"/>
        <c:axId val="95520029"/>
      </c:barChart>
      <c:catAx>
        <c:axId val="810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029"/>
        <c:auto val="1"/>
        <c:lblAlgn val="ctr"/>
        <c:lblOffset val="100"/>
        <c:noMultiLvlLbl val="0"/>
      </c:catAx>
      <c:valAx>
        <c:axId val="955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