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297046"/>
        <c:axId val="40935180"/>
      </c:barChart>
      <c:catAx>
        <c:axId val="3429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35180"/>
        <c:crossesAt val="0"/>
        <c:auto val="1"/>
        <c:lblAlgn val="ctr"/>
        <c:lblOffset val="100"/>
        <c:noMultiLvlLbl val="0"/>
      </c:catAx>
      <c:valAx>
        <c:axId val="409351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97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871495"/>
        <c:axId val="69645319"/>
      </c:barChart>
      <c:catAx>
        <c:axId val="2187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45319"/>
        <c:crossesAt val="0"/>
        <c:auto val="1"/>
        <c:lblAlgn val="ctr"/>
        <c:lblOffset val="100"/>
        <c:noMultiLvlLbl val="0"/>
      </c:catAx>
      <c:valAx>
        <c:axId val="696453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71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401623"/>
        <c:axId val="76634419"/>
      </c:barChart>
      <c:catAx>
        <c:axId val="2540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34419"/>
        <c:crossesAt val="0"/>
        <c:auto val="1"/>
        <c:lblAlgn val="ctr"/>
        <c:lblOffset val="100"/>
        <c:noMultiLvlLbl val="0"/>
      </c:catAx>
      <c:valAx>
        <c:axId val="766344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01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760272"/>
        <c:axId val="42264455"/>
      </c:barChart>
      <c:catAx>
        <c:axId val="8576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64455"/>
        <c:crossesAt val="0"/>
        <c:auto val="1"/>
        <c:lblAlgn val="ctr"/>
        <c:lblOffset val="100"/>
        <c:noMultiLvlLbl val="0"/>
      </c:catAx>
      <c:valAx>
        <c:axId val="422644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60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518162"/>
        <c:axId val="15577864"/>
      </c:barChart>
      <c:catAx>
        <c:axId val="7751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77864"/>
        <c:crossesAt val="0"/>
        <c:auto val="1"/>
        <c:lblAlgn val="ctr"/>
        <c:lblOffset val="100"/>
        <c:noMultiLvlLbl val="0"/>
      </c:catAx>
      <c:valAx>
        <c:axId val="155778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18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996561"/>
        <c:axId val="89291314"/>
      </c:barChart>
      <c:catAx>
        <c:axId val="4799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91314"/>
        <c:crossesAt val="0"/>
        <c:auto val="1"/>
        <c:lblAlgn val="ctr"/>
        <c:lblOffset val="100"/>
        <c:noMultiLvlLbl val="0"/>
      </c:catAx>
      <c:valAx>
        <c:axId val="892913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96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622886"/>
        <c:axId val="99159979"/>
      </c:barChart>
      <c:catAx>
        <c:axId val="786228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159979"/>
        <c:crossesAt val="0"/>
        <c:auto val="1"/>
        <c:lblAlgn val="ctr"/>
        <c:lblOffset val="100"/>
        <c:noMultiLvlLbl val="0"/>
      </c:catAx>
      <c:valAx>
        <c:axId val="991599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228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