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35653"/>
        <c:axId val="50101716"/>
      </c:barChart>
      <c:catAx>
        <c:axId val="9403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1716"/>
        <c:crossesAt val="0"/>
        <c:auto val="1"/>
        <c:lblAlgn val="ctr"/>
        <c:lblOffset val="100"/>
        <c:noMultiLvlLbl val="0"/>
      </c:catAx>
      <c:valAx>
        <c:axId val="50101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5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74461"/>
        <c:axId val="94193695"/>
      </c:barChart>
      <c:catAx>
        <c:axId val="3817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3695"/>
        <c:crossesAt val="0"/>
        <c:auto val="1"/>
        <c:lblAlgn val="ctr"/>
        <c:lblOffset val="100"/>
        <c:noMultiLvlLbl val="0"/>
      </c:catAx>
      <c:valAx>
        <c:axId val="94193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4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41647"/>
        <c:axId val="96838179"/>
      </c:barChart>
      <c:catAx>
        <c:axId val="9034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8179"/>
        <c:crossesAt val="0"/>
        <c:auto val="1"/>
        <c:lblAlgn val="ctr"/>
        <c:lblOffset val="100"/>
        <c:noMultiLvlLbl val="0"/>
      </c:catAx>
      <c:valAx>
        <c:axId val="96838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1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22710"/>
        <c:axId val="67915401"/>
      </c:barChart>
      <c:catAx>
        <c:axId val="4622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5401"/>
        <c:crossesAt val="0"/>
        <c:auto val="1"/>
        <c:lblAlgn val="ctr"/>
        <c:lblOffset val="100"/>
        <c:noMultiLvlLbl val="0"/>
      </c:catAx>
      <c:valAx>
        <c:axId val="67915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2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67253"/>
        <c:axId val="53551475"/>
      </c:barChart>
      <c:catAx>
        <c:axId val="7596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1475"/>
        <c:crossesAt val="0"/>
        <c:auto val="1"/>
        <c:lblAlgn val="ctr"/>
        <c:lblOffset val="100"/>
        <c:noMultiLvlLbl val="0"/>
      </c:catAx>
      <c:valAx>
        <c:axId val="53551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7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09097"/>
        <c:axId val="50172411"/>
      </c:barChart>
      <c:catAx>
        <c:axId val="7800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2411"/>
        <c:crossesAt val="0"/>
        <c:auto val="1"/>
        <c:lblAlgn val="ctr"/>
        <c:lblOffset val="100"/>
        <c:noMultiLvlLbl val="0"/>
      </c:catAx>
      <c:valAx>
        <c:axId val="50172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9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77799"/>
        <c:axId val="41833504"/>
      </c:barChart>
      <c:catAx>
        <c:axId val="50477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33504"/>
        <c:crossesAt val="0"/>
        <c:auto val="1"/>
        <c:lblAlgn val="ctr"/>
        <c:lblOffset val="100"/>
        <c:noMultiLvlLbl val="0"/>
      </c:catAx>
      <c:valAx>
        <c:axId val="41833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7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