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471614"/>
        <c:axId val="42169173"/>
      </c:barChart>
      <c:catAx>
        <c:axId val="6547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9173"/>
        <c:crossesAt val="0"/>
        <c:auto val="1"/>
        <c:lblAlgn val="ctr"/>
        <c:lblOffset val="100"/>
        <c:noMultiLvlLbl val="0"/>
      </c:catAx>
      <c:valAx>
        <c:axId val="42169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1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907189"/>
        <c:axId val="34468835"/>
      </c:barChart>
      <c:catAx>
        <c:axId val="9590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8835"/>
        <c:crossesAt val="0"/>
        <c:auto val="1"/>
        <c:lblAlgn val="ctr"/>
        <c:lblOffset val="100"/>
        <c:noMultiLvlLbl val="0"/>
      </c:catAx>
      <c:valAx>
        <c:axId val="34468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07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701044"/>
        <c:axId val="37841710"/>
      </c:barChart>
      <c:catAx>
        <c:axId val="9670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1710"/>
        <c:crossesAt val="0"/>
        <c:auto val="1"/>
        <c:lblAlgn val="ctr"/>
        <c:lblOffset val="100"/>
        <c:noMultiLvlLbl val="0"/>
      </c:catAx>
      <c:valAx>
        <c:axId val="37841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01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381779"/>
        <c:axId val="28860175"/>
      </c:barChart>
      <c:catAx>
        <c:axId val="4438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60175"/>
        <c:crossesAt val="0"/>
        <c:auto val="1"/>
        <c:lblAlgn val="ctr"/>
        <c:lblOffset val="100"/>
        <c:noMultiLvlLbl val="0"/>
      </c:catAx>
      <c:valAx>
        <c:axId val="28860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1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163060"/>
        <c:axId val="42411239"/>
      </c:barChart>
      <c:catAx>
        <c:axId val="4116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1239"/>
        <c:crossesAt val="0"/>
        <c:auto val="1"/>
        <c:lblAlgn val="ctr"/>
        <c:lblOffset val="100"/>
        <c:noMultiLvlLbl val="0"/>
      </c:catAx>
      <c:valAx>
        <c:axId val="424112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3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97154"/>
        <c:axId val="69565744"/>
      </c:barChart>
      <c:catAx>
        <c:axId val="2269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5744"/>
        <c:crossesAt val="0"/>
        <c:auto val="1"/>
        <c:lblAlgn val="ctr"/>
        <c:lblOffset val="100"/>
        <c:noMultiLvlLbl val="0"/>
      </c:catAx>
      <c:valAx>
        <c:axId val="695657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97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166368"/>
        <c:axId val="9869275"/>
      </c:barChart>
      <c:catAx>
        <c:axId val="22166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69275"/>
        <c:crossesAt val="0"/>
        <c:auto val="1"/>
        <c:lblAlgn val="ctr"/>
        <c:lblOffset val="100"/>
        <c:noMultiLvlLbl val="0"/>
      </c:catAx>
      <c:valAx>
        <c:axId val="98692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6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