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31493"/>
        <c:axId val="12526940"/>
      </c:lineChart>
      <c:catAx>
        <c:axId val="4363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26940"/>
        <c:crossesAt val="0"/>
        <c:auto val="1"/>
        <c:lblAlgn val="ctr"/>
        <c:lblOffset val="100"/>
        <c:noMultiLvlLbl val="0"/>
      </c:catAx>
      <c:valAx>
        <c:axId val="12526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31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45237"/>
        <c:axId val="80857106"/>
      </c:lineChart>
      <c:catAx>
        <c:axId val="7134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57106"/>
        <c:crossesAt val="0"/>
        <c:auto val="1"/>
        <c:lblAlgn val="ctr"/>
        <c:lblOffset val="100"/>
        <c:noMultiLvlLbl val="0"/>
      </c:catAx>
      <c:valAx>
        <c:axId val="80857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45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794505"/>
        <c:axId val="53831262"/>
      </c:barChart>
      <c:catAx>
        <c:axId val="5979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31262"/>
        <c:crossesAt val="0"/>
        <c:auto val="1"/>
        <c:lblAlgn val="ctr"/>
        <c:lblOffset val="100"/>
        <c:noMultiLvlLbl val="0"/>
      </c:catAx>
      <c:valAx>
        <c:axId val="53831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94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0436182"/>
        <c:axId val="3729015"/>
        <c:axId val="61194555"/>
      </c:bar3DChart>
      <c:catAx>
        <c:axId val="9043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9015"/>
        <c:crossesAt val="0"/>
        <c:auto val="1"/>
        <c:lblAlgn val="ctr"/>
        <c:lblOffset val="100"/>
        <c:noMultiLvlLbl val="0"/>
      </c:catAx>
      <c:valAx>
        <c:axId val="3729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36182"/>
        <c:crossesAt val="1"/>
        <c:crossBetween val="midCat"/>
      </c:valAx>
      <c:serAx>
        <c:axId val="6119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901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88315"/>
        <c:axId val="43165295"/>
      </c:scatterChart>
      <c:valAx>
        <c:axId val="508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65295"/>
        <c:crossesAt val="0"/>
        <c:crossBetween val="midCat"/>
      </c:valAx>
      <c:valAx>
        <c:axId val="43165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83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263280"/>
        <c:axId val="78808281"/>
      </c:scatterChart>
      <c:valAx>
        <c:axId val="522632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08281"/>
        <c:crossesAt val="0"/>
        <c:crossBetween val="midCat"/>
        <c:majorUnit val="30"/>
        <c:minorUnit val="30"/>
      </c:valAx>
      <c:valAx>
        <c:axId val="788082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632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19835"/>
        <c:axId val="34378382"/>
      </c:scatterChart>
      <c:valAx>
        <c:axId val="43198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78382"/>
        <c:crossesAt val="0"/>
        <c:crossBetween val="midCat"/>
        <c:majorUnit val="30"/>
        <c:minorUnit val="30"/>
      </c:valAx>
      <c:valAx>
        <c:axId val="343783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98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