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998349"/>
        <c:axId val="52731590"/>
      </c:barChart>
      <c:catAx>
        <c:axId val="96998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31590"/>
        <c:auto val="1"/>
        <c:lblAlgn val="ctr"/>
        <c:lblOffset val="100"/>
        <c:noMultiLvlLbl val="0"/>
      </c:catAx>
      <c:valAx>
        <c:axId val="52731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983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957153"/>
        <c:axId val="34503456"/>
      </c:barChart>
      <c:catAx>
        <c:axId val="46957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03456"/>
        <c:auto val="1"/>
        <c:lblAlgn val="ctr"/>
        <c:lblOffset val="100"/>
        <c:noMultiLvlLbl val="0"/>
      </c:catAx>
      <c:valAx>
        <c:axId val="34503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57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818931"/>
        <c:axId val="87774228"/>
      </c:barChart>
      <c:catAx>
        <c:axId val="87818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74228"/>
        <c:auto val="1"/>
        <c:lblAlgn val="ctr"/>
        <c:lblOffset val="100"/>
        <c:noMultiLvlLbl val="0"/>
      </c:catAx>
      <c:valAx>
        <c:axId val="877742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189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636287"/>
        <c:axId val="36246449"/>
      </c:barChart>
      <c:catAx>
        <c:axId val="116362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46449"/>
        <c:auto val="1"/>
        <c:lblAlgn val="ctr"/>
        <c:lblOffset val="100"/>
        <c:noMultiLvlLbl val="0"/>
      </c:catAx>
      <c:valAx>
        <c:axId val="362464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362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