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134117"/>
        <c:axId val="51653968"/>
      </c:scatterChart>
      <c:valAx>
        <c:axId val="613411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53968"/>
        <c:crossesAt val="0"/>
        <c:crossBetween val="midCat"/>
      </c:valAx>
      <c:valAx>
        <c:axId val="516539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3411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