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66577356"/>
        <c:axId val="94032536"/>
      </c:scatterChart>
      <c:valAx>
        <c:axId val="665773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32536"/>
        <c:crossesAt val="0"/>
        <c:crossBetween val="midCat"/>
      </c:valAx>
      <c:valAx>
        <c:axId val="940325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773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