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767439"/>
        <c:axId val="57977141"/>
      </c:scatterChart>
      <c:valAx>
        <c:axId val="7876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141"/>
        <c:crossesAt val="0"/>
        <c:crossBetween val="midCat"/>
      </c:valAx>
      <c:valAx>
        <c:axId val="579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051272"/>
        <c:axId val="90399577"/>
      </c:barChart>
      <c:catAx>
        <c:axId val="600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577"/>
        <c:crossesAt val="0"/>
        <c:auto val="1"/>
        <c:lblAlgn val="ctr"/>
        <c:lblOffset val="100"/>
        <c:noMultiLvlLbl val="0"/>
      </c:catAx>
      <c:valAx>
        <c:axId val="903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87630"/>
        <c:axId val="96246780"/>
      </c:barChart>
      <c:catAx>
        <c:axId val="8938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780"/>
        <c:crossesAt val="0"/>
        <c:auto val="1"/>
        <c:lblAlgn val="ctr"/>
        <c:lblOffset val="100"/>
        <c:noMultiLvlLbl val="0"/>
      </c:catAx>
      <c:valAx>
        <c:axId val="962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65010"/>
        <c:axId val="25424768"/>
      </c:barChart>
      <c:catAx>
        <c:axId val="4726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768"/>
        <c:crossesAt val="0"/>
        <c:auto val="1"/>
        <c:lblAlgn val="ctr"/>
        <c:lblOffset val="100"/>
        <c:noMultiLvlLbl val="0"/>
      </c:catAx>
      <c:valAx>
        <c:axId val="254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355812"/>
        <c:axId val="99350654"/>
      </c:areaChart>
      <c:catAx>
        <c:axId val="3435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654"/>
        <c:crossesAt val="0"/>
        <c:auto val="1"/>
        <c:lblAlgn val="ctr"/>
        <c:lblOffset val="100"/>
        <c:noMultiLvlLbl val="0"/>
      </c:catAx>
      <c:valAx>
        <c:axId val="993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58483"/>
        <c:axId val="10193715"/>
      </c:areaChart>
      <c:catAx>
        <c:axId val="335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715"/>
        <c:crossesAt val="0"/>
        <c:auto val="1"/>
        <c:lblAlgn val="ctr"/>
        <c:lblOffset val="100"/>
        <c:noMultiLvlLbl val="0"/>
      </c:catAx>
      <c:valAx>
        <c:axId val="101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566475"/>
        <c:axId val="73939508"/>
      </c:areaChart>
      <c:catAx>
        <c:axId val="3456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508"/>
        <c:crossesAt val="0"/>
        <c:auto val="1"/>
        <c:lblAlgn val="ctr"/>
        <c:lblOffset val="100"/>
        <c:noMultiLvlLbl val="0"/>
      </c:catAx>
      <c:valAx>
        <c:axId val="739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3022"/>
        <c:axId val="57946168"/>
      </c:lineChart>
      <c:catAx>
        <c:axId val="185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168"/>
        <c:crossesAt val="0"/>
        <c:auto val="1"/>
        <c:lblAlgn val="ctr"/>
        <c:lblOffset val="100"/>
        <c:noMultiLvlLbl val="0"/>
      </c:catAx>
      <c:valAx>
        <c:axId val="579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2675"/>
        <c:axId val="52239255"/>
      </c:lineChart>
      <c:catAx>
        <c:axId val="272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255"/>
        <c:crossesAt val="0"/>
        <c:auto val="1"/>
        <c:lblAlgn val="ctr"/>
        <c:lblOffset val="100"/>
        <c:noMultiLvlLbl val="0"/>
      </c:catAx>
      <c:valAx>
        <c:axId val="522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3320"/>
        <c:axId val="22670165"/>
      </c:lineChart>
      <c:catAx>
        <c:axId val="4615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165"/>
        <c:crossesAt val="0"/>
        <c:auto val="1"/>
        <c:lblAlgn val="ctr"/>
        <c:lblOffset val="100"/>
        <c:noMultiLvlLbl val="0"/>
      </c:catAx>
      <c:valAx>
        <c:axId val="226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618368"/>
        <c:axId val="53341579"/>
      </c:scatterChart>
      <c:valAx>
        <c:axId val="266183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579"/>
        <c:crossesAt val="0"/>
        <c:crossBetween val="midCat"/>
      </c:valAx>
      <c:valAx>
        <c:axId val="533415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71409"/>
        <c:axId val="20347265"/>
      </c:radarChart>
      <c:catAx>
        <c:axId val="24171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265"/>
        <c:crossesAt val="0"/>
        <c:auto val="1"/>
        <c:lblAlgn val="ctr"/>
        <c:lblOffset val="100"/>
        <c:noMultiLvlLbl val="0"/>
      </c:catAx>
      <c:valAx>
        <c:axId val="20347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81770"/>
        <c:axId val="28211258"/>
      </c:radarChart>
      <c:catAx>
        <c:axId val="67581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258"/>
        <c:crossesAt val="0"/>
        <c:auto val="1"/>
        <c:lblAlgn val="ctr"/>
        <c:lblOffset val="100"/>
        <c:noMultiLvlLbl val="0"/>
      </c:catAx>
      <c:valAx>
        <c:axId val="28211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92513"/>
        <c:axId val="96663289"/>
      </c:radarChart>
      <c:catAx>
        <c:axId val="74292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289"/>
        <c:crossesAt val="0"/>
        <c:auto val="1"/>
        <c:lblAlgn val="ctr"/>
        <c:lblOffset val="100"/>
        <c:noMultiLvlLbl val="0"/>
      </c:catAx>
      <c:valAx>
        <c:axId val="96663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5990"/>
        <c:axId val="74917351"/>
      </c:lineChart>
      <c:catAx>
        <c:axId val="2228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351"/>
        <c:crossesAt val="0"/>
        <c:auto val="1"/>
        <c:lblAlgn val="ctr"/>
        <c:lblOffset val="100"/>
        <c:noMultiLvlLbl val="0"/>
      </c:catAx>
      <c:valAx>
        <c:axId val="74917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52074"/>
        <c:axId val="54623546"/>
      </c:bubbleChart>
      <c:valAx>
        <c:axId val="8955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546"/>
        <c:crossesAt val="0"/>
        <c:crossBetween val="midCat"/>
      </c:valAx>
      <c:valAx>
        <c:axId val="546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8451"/>
        <c:axId val="49824990"/>
      </c:lineChart>
      <c:catAx>
        <c:axId val="1608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990"/>
        <c:crossesAt val="0"/>
        <c:auto val="1"/>
        <c:lblAlgn val="ctr"/>
        <c:lblOffset val="100"/>
        <c:noMultiLvlLbl val="0"/>
      </c:catAx>
      <c:valAx>
        <c:axId val="49824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2596"/>
        <c:axId val="10556811"/>
      </c:lineChart>
      <c:catAx>
        <c:axId val="2138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811"/>
        <c:crossesAt val="0"/>
        <c:auto val="1"/>
        <c:lblAlgn val="ctr"/>
        <c:lblOffset val="100"/>
        <c:noMultiLvlLbl val="0"/>
      </c:catAx>
      <c:valAx>
        <c:axId val="10556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3634"/>
        <c:axId val="73386446"/>
      </c:lineChart>
      <c:catAx>
        <c:axId val="4818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446"/>
        <c:crossesAt val="0"/>
        <c:auto val="1"/>
        <c:lblAlgn val="ctr"/>
        <c:lblOffset val="100"/>
        <c:noMultiLvlLbl val="0"/>
      </c:catAx>
      <c:valAx>
        <c:axId val="733864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6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1499"/>
        <c:axId val="49830545"/>
      </c:lineChart>
      <c:catAx>
        <c:axId val="3509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545"/>
        <c:crossesAt val="0"/>
        <c:auto val="1"/>
        <c:lblAlgn val="ctr"/>
        <c:lblOffset val="100"/>
        <c:noMultiLvlLbl val="0"/>
      </c:catAx>
      <c:valAx>
        <c:axId val="49830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7439"/>
        <c:axId val="96866023"/>
      </c:lineChart>
      <c:catAx>
        <c:axId val="8580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023"/>
        <c:crossesAt val="0"/>
        <c:auto val="1"/>
        <c:lblAlgn val="ctr"/>
        <c:lblOffset val="100"/>
        <c:noMultiLvlLbl val="0"/>
      </c:catAx>
      <c:valAx>
        <c:axId val="9686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4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8403"/>
        <c:axId val="55808472"/>
      </c:lineChart>
      <c:catAx>
        <c:axId val="3103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472"/>
        <c:crossesAt val="0"/>
        <c:auto val="1"/>
        <c:lblAlgn val="ctr"/>
        <c:lblOffset val="100"/>
        <c:noMultiLvlLbl val="0"/>
      </c:catAx>
      <c:valAx>
        <c:axId val="55808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3703"/>
        <c:axId val="11896151"/>
      </c:lineChart>
      <c:catAx>
        <c:axId val="9646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151"/>
        <c:crossesAt val="0"/>
        <c:auto val="1"/>
        <c:lblAlgn val="ctr"/>
        <c:lblOffset val="100"/>
        <c:noMultiLvlLbl val="0"/>
      </c:catAx>
      <c:valAx>
        <c:axId val="11896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7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4883"/>
        <c:axId val="72283863"/>
      </c:lineChart>
      <c:catAx>
        <c:axId val="7527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863"/>
        <c:crossesAt val="0"/>
        <c:auto val="1"/>
        <c:lblAlgn val="ctr"/>
        <c:lblOffset val="100"/>
        <c:noMultiLvlLbl val="0"/>
      </c:catAx>
      <c:valAx>
        <c:axId val="72283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8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04704"/>
        <c:axId val="68322588"/>
      </c:barChart>
      <c:catAx>
        <c:axId val="187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588"/>
        <c:auto val="1"/>
        <c:lblAlgn val="ctr"/>
        <c:lblOffset val="100"/>
        <c:noMultiLvlLbl val="0"/>
      </c:catAx>
      <c:valAx>
        <c:axId val="68322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18156"/>
        <c:axId val="94313499"/>
      </c:bubbleChart>
      <c:valAx>
        <c:axId val="5701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499"/>
        <c:crossesAt val="0"/>
        <c:crossBetween val="midCat"/>
      </c:valAx>
      <c:valAx>
        <c:axId val="943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96754"/>
        <c:axId val="33732656"/>
      </c:areaChart>
      <c:catAx>
        <c:axId val="391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656"/>
        <c:auto val="1"/>
        <c:lblAlgn val="ctr"/>
        <c:lblOffset val="100"/>
        <c:noMultiLvlLbl val="0"/>
      </c:catAx>
      <c:valAx>
        <c:axId val="33732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161791"/>
        <c:axId val="34520583"/>
      </c:radarChart>
      <c:catAx>
        <c:axId val="361617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20583"/>
        <c:auto val="1"/>
        <c:lblAlgn val="ctr"/>
        <c:lblOffset val="100"/>
        <c:noMultiLvlLbl val="0"/>
      </c:catAx>
      <c:valAx>
        <c:axId val="34520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3993"/>
        <c:axId val="20757026"/>
      </c:lineChart>
      <c:catAx>
        <c:axId val="5593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026"/>
        <c:auto val="1"/>
        <c:lblAlgn val="ctr"/>
        <c:lblOffset val="100"/>
        <c:noMultiLvlLbl val="0"/>
      </c:catAx>
      <c:valAx>
        <c:axId val="20757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236838"/>
        <c:axId val="77504353"/>
      </c:bubbleChart>
      <c:valAx>
        <c:axId val="5523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353"/>
        <c:crossesAt val="0"/>
        <c:crossBetween val="midCat"/>
      </c:valAx>
      <c:valAx>
        <c:axId val="775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35594"/>
        <c:axId val="49043096"/>
      </c:scatterChart>
      <c:valAx>
        <c:axId val="113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096"/>
        <c:crossesAt val="0"/>
        <c:crossBetween val="midCat"/>
      </c:valAx>
      <c:valAx>
        <c:axId val="49043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7982"/>
        <c:axId val="78828484"/>
      </c:lineChart>
      <c:catAx>
        <c:axId val="2202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484"/>
        <c:crossesAt val="0"/>
        <c:auto val="1"/>
        <c:lblAlgn val="ctr"/>
        <c:lblOffset val="100"/>
        <c:noMultiLvlLbl val="0"/>
      </c:catAx>
      <c:valAx>
        <c:axId val="78828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503982"/>
        <c:axId val="82533402"/>
      </c:barChart>
      <c:catAx>
        <c:axId val="3850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402"/>
        <c:crossesAt val="0"/>
        <c:auto val="1"/>
        <c:lblAlgn val="ctr"/>
        <c:lblOffset val="100"/>
        <c:noMultiLvlLbl val="0"/>
      </c:catAx>
      <c:valAx>
        <c:axId val="82533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429554"/>
        <c:axId val="71177155"/>
      </c:areaChart>
      <c:catAx>
        <c:axId val="5442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155"/>
        <c:crossesAt val="0"/>
        <c:auto val="1"/>
        <c:lblAlgn val="ctr"/>
        <c:lblOffset val="100"/>
        <c:noMultiLvlLbl val="0"/>
      </c:catAx>
      <c:valAx>
        <c:axId val="71177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58398"/>
        <c:axId val="26105249"/>
      </c:barChart>
      <c:catAx>
        <c:axId val="2405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249"/>
        <c:crossesAt val="0"/>
        <c:auto val="1"/>
        <c:lblAlgn val="ctr"/>
        <c:lblOffset val="100"/>
        <c:noMultiLvlLbl val="0"/>
      </c:catAx>
      <c:valAx>
        <c:axId val="261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351721"/>
        <c:axId val="77099044"/>
      </c:bubbleChart>
      <c:valAx>
        <c:axId val="253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044"/>
        <c:crossesAt val="0"/>
        <c:crossBetween val="midCat"/>
      </c:valAx>
      <c:valAx>
        <c:axId val="770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21447"/>
        <c:axId val="24175928"/>
      </c:bubbleChart>
      <c:valAx>
        <c:axId val="2152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928"/>
        <c:crossesAt val="0"/>
        <c:crossBetween val="midCat"/>
      </c:valAx>
      <c:valAx>
        <c:axId val="241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747165"/>
        <c:axId val="61512891"/>
      </c:barChart>
      <c:catAx>
        <c:axId val="7774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891"/>
        <c:crossesAt val="0"/>
        <c:auto val="1"/>
        <c:lblAlgn val="ctr"/>
        <c:lblOffset val="100"/>
        <c:noMultiLvlLbl val="0"/>
      </c:catAx>
      <c:valAx>
        <c:axId val="615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44098"/>
        <c:axId val="70323945"/>
      </c:barChart>
      <c:catAx>
        <c:axId val="17844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945"/>
        <c:crossesAt val="0"/>
        <c:auto val="1"/>
        <c:lblAlgn val="ctr"/>
        <c:lblOffset val="100"/>
        <c:noMultiLvlLbl val="0"/>
      </c:catAx>
      <c:valAx>
        <c:axId val="703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73062"/>
        <c:axId val="85797065"/>
      </c:barChart>
      <c:catAx>
        <c:axId val="6997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065"/>
        <c:crossesAt val="0"/>
        <c:auto val="1"/>
        <c:lblAlgn val="ctr"/>
        <c:lblOffset val="100"/>
        <c:noMultiLvlLbl val="0"/>
      </c:catAx>
      <c:valAx>
        <c:axId val="857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