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363839"/>
        <c:axId val="6780936"/>
      </c:scatterChart>
      <c:valAx>
        <c:axId val="1536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36"/>
        <c:crossesAt val="0"/>
        <c:crossBetween val="midCat"/>
      </c:valAx>
      <c:valAx>
        <c:axId val="678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8715368"/>
        <c:axId val="77165812"/>
      </c:barChart>
      <c:catAx>
        <c:axId val="4871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812"/>
        <c:crossesAt val="0"/>
        <c:auto val="1"/>
        <c:lblAlgn val="ctr"/>
        <c:lblOffset val="100"/>
        <c:noMultiLvlLbl val="0"/>
      </c:catAx>
      <c:valAx>
        <c:axId val="7716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5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448906"/>
        <c:axId val="51311142"/>
      </c:barChart>
      <c:catAx>
        <c:axId val="4344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142"/>
        <c:crossesAt val="0"/>
        <c:auto val="1"/>
        <c:lblAlgn val="ctr"/>
        <c:lblOffset val="100"/>
        <c:noMultiLvlLbl val="0"/>
      </c:catAx>
      <c:valAx>
        <c:axId val="5131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538135"/>
        <c:axId val="98708495"/>
      </c:barChart>
      <c:catAx>
        <c:axId val="1153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495"/>
        <c:crossesAt val="0"/>
        <c:auto val="1"/>
        <c:lblAlgn val="ctr"/>
        <c:lblOffset val="100"/>
        <c:noMultiLvlLbl val="0"/>
      </c:catAx>
      <c:valAx>
        <c:axId val="9870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8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37110"/>
        <c:axId val="69550709"/>
      </c:areaChart>
      <c:catAx>
        <c:axId val="473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709"/>
        <c:crossesAt val="0"/>
        <c:auto val="1"/>
        <c:lblAlgn val="ctr"/>
        <c:lblOffset val="100"/>
        <c:noMultiLvlLbl val="0"/>
      </c:catAx>
      <c:valAx>
        <c:axId val="6955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708139"/>
        <c:axId val="84152410"/>
      </c:areaChart>
      <c:catAx>
        <c:axId val="9470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2410"/>
        <c:crossesAt val="0"/>
        <c:auto val="1"/>
        <c:lblAlgn val="ctr"/>
        <c:lblOffset val="100"/>
        <c:noMultiLvlLbl val="0"/>
      </c:catAx>
      <c:valAx>
        <c:axId val="8415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410896"/>
        <c:axId val="47928241"/>
      </c:areaChart>
      <c:catAx>
        <c:axId val="7141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8241"/>
        <c:crossesAt val="0"/>
        <c:auto val="1"/>
        <c:lblAlgn val="ctr"/>
        <c:lblOffset val="100"/>
        <c:noMultiLvlLbl val="0"/>
      </c:catAx>
      <c:valAx>
        <c:axId val="4792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57437"/>
        <c:axId val="55141509"/>
      </c:lineChart>
      <c:catAx>
        <c:axId val="9405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1509"/>
        <c:crossesAt val="0"/>
        <c:auto val="1"/>
        <c:lblAlgn val="ctr"/>
        <c:lblOffset val="100"/>
        <c:noMultiLvlLbl val="0"/>
      </c:catAx>
      <c:valAx>
        <c:axId val="5514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7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79200"/>
        <c:axId val="72154006"/>
      </c:lineChart>
      <c:catAx>
        <c:axId val="3547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006"/>
        <c:crossesAt val="0"/>
        <c:auto val="1"/>
        <c:lblAlgn val="ctr"/>
        <c:lblOffset val="100"/>
        <c:noMultiLvlLbl val="0"/>
      </c:catAx>
      <c:valAx>
        <c:axId val="7215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16267"/>
        <c:axId val="60555268"/>
      </c:lineChart>
      <c:catAx>
        <c:axId val="9511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5268"/>
        <c:crossesAt val="0"/>
        <c:auto val="1"/>
        <c:lblAlgn val="ctr"/>
        <c:lblOffset val="100"/>
        <c:noMultiLvlLbl val="0"/>
      </c:catAx>
      <c:valAx>
        <c:axId val="6055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6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778226"/>
        <c:axId val="51771051"/>
      </c:scatterChart>
      <c:valAx>
        <c:axId val="6577822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1051"/>
        <c:crossesAt val="0"/>
        <c:crossBetween val="midCat"/>
      </c:valAx>
      <c:valAx>
        <c:axId val="517710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82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759"/>
        <c:axId val="57088593"/>
      </c:radarChart>
      <c:catAx>
        <c:axId val="337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593"/>
        <c:crossesAt val="0"/>
        <c:auto val="1"/>
        <c:lblAlgn val="ctr"/>
        <c:lblOffset val="100"/>
        <c:noMultiLvlLbl val="0"/>
      </c:catAx>
      <c:valAx>
        <c:axId val="570885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921690"/>
        <c:axId val="61782682"/>
      </c:radarChart>
      <c:catAx>
        <c:axId val="879216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2682"/>
        <c:crossesAt val="0"/>
        <c:auto val="1"/>
        <c:lblAlgn val="ctr"/>
        <c:lblOffset val="100"/>
        <c:noMultiLvlLbl val="0"/>
      </c:catAx>
      <c:valAx>
        <c:axId val="617826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6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354274"/>
        <c:axId val="54472670"/>
      </c:radarChart>
      <c:catAx>
        <c:axId val="673542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2670"/>
        <c:crossesAt val="0"/>
        <c:auto val="1"/>
        <c:lblAlgn val="ctr"/>
        <c:lblOffset val="100"/>
        <c:noMultiLvlLbl val="0"/>
      </c:catAx>
      <c:valAx>
        <c:axId val="544726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42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5516"/>
        <c:axId val="79198906"/>
      </c:lineChart>
      <c:catAx>
        <c:axId val="287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8906"/>
        <c:crossesAt val="0"/>
        <c:auto val="1"/>
        <c:lblAlgn val="ctr"/>
        <c:lblOffset val="100"/>
        <c:noMultiLvlLbl val="0"/>
      </c:catAx>
      <c:valAx>
        <c:axId val="79198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5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003893"/>
        <c:axId val="26281416"/>
      </c:bubbleChart>
      <c:valAx>
        <c:axId val="5200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1416"/>
        <c:crossesAt val="0"/>
        <c:crossBetween val="midCat"/>
      </c:valAx>
      <c:valAx>
        <c:axId val="2628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3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18810"/>
        <c:axId val="42378789"/>
      </c:lineChart>
      <c:catAx>
        <c:axId val="7881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8789"/>
        <c:crossesAt val="0"/>
        <c:auto val="1"/>
        <c:lblAlgn val="ctr"/>
        <c:lblOffset val="100"/>
        <c:noMultiLvlLbl val="0"/>
      </c:catAx>
      <c:valAx>
        <c:axId val="42378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88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15824"/>
        <c:axId val="13821660"/>
      </c:lineChart>
      <c:catAx>
        <c:axId val="8921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660"/>
        <c:crossesAt val="0"/>
        <c:auto val="1"/>
        <c:lblAlgn val="ctr"/>
        <c:lblOffset val="100"/>
        <c:noMultiLvlLbl val="0"/>
      </c:catAx>
      <c:valAx>
        <c:axId val="13821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58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82515"/>
        <c:axId val="24335718"/>
      </c:lineChart>
      <c:catAx>
        <c:axId val="3318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718"/>
        <c:crossesAt val="0"/>
        <c:auto val="1"/>
        <c:lblAlgn val="ctr"/>
        <c:lblOffset val="100"/>
        <c:noMultiLvlLbl val="0"/>
      </c:catAx>
      <c:valAx>
        <c:axId val="2433571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51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82974"/>
        <c:axId val="15974886"/>
      </c:lineChart>
      <c:catAx>
        <c:axId val="5278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886"/>
        <c:crossesAt val="0"/>
        <c:auto val="1"/>
        <c:lblAlgn val="ctr"/>
        <c:lblOffset val="100"/>
        <c:noMultiLvlLbl val="0"/>
      </c:catAx>
      <c:valAx>
        <c:axId val="15974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29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48328"/>
        <c:axId val="41908295"/>
      </c:lineChart>
      <c:catAx>
        <c:axId val="4024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8295"/>
        <c:crossesAt val="0"/>
        <c:auto val="1"/>
        <c:lblAlgn val="ctr"/>
        <c:lblOffset val="100"/>
        <c:noMultiLvlLbl val="0"/>
      </c:catAx>
      <c:valAx>
        <c:axId val="41908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32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14910"/>
        <c:axId val="89315746"/>
      </c:lineChart>
      <c:catAx>
        <c:axId val="6331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746"/>
        <c:crossesAt val="0"/>
        <c:auto val="1"/>
        <c:lblAlgn val="ctr"/>
        <c:lblOffset val="100"/>
        <c:noMultiLvlLbl val="0"/>
      </c:catAx>
      <c:valAx>
        <c:axId val="89315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9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04114"/>
        <c:axId val="55262680"/>
      </c:lineChart>
      <c:catAx>
        <c:axId val="9060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680"/>
        <c:crossesAt val="0"/>
        <c:auto val="1"/>
        <c:lblAlgn val="ctr"/>
        <c:lblOffset val="100"/>
        <c:noMultiLvlLbl val="0"/>
      </c:catAx>
      <c:valAx>
        <c:axId val="55262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11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56749"/>
        <c:axId val="88626138"/>
      </c:lineChart>
      <c:catAx>
        <c:axId val="9055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138"/>
        <c:crossesAt val="0"/>
        <c:auto val="1"/>
        <c:lblAlgn val="ctr"/>
        <c:lblOffset val="100"/>
        <c:noMultiLvlLbl val="0"/>
      </c:catAx>
      <c:valAx>
        <c:axId val="88626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74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808055"/>
        <c:axId val="20746545"/>
      </c:barChart>
      <c:catAx>
        <c:axId val="8180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545"/>
        <c:auto val="1"/>
        <c:lblAlgn val="ctr"/>
        <c:lblOffset val="100"/>
        <c:noMultiLvlLbl val="0"/>
      </c:catAx>
      <c:valAx>
        <c:axId val="20746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0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858883"/>
        <c:axId val="24649923"/>
      </c:bubbleChart>
      <c:valAx>
        <c:axId val="2485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9923"/>
        <c:crossesAt val="0"/>
        <c:crossBetween val="midCat"/>
      </c:valAx>
      <c:valAx>
        <c:axId val="2464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381711"/>
        <c:axId val="21406612"/>
      </c:areaChart>
      <c:catAx>
        <c:axId val="7038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612"/>
        <c:auto val="1"/>
        <c:lblAlgn val="ctr"/>
        <c:lblOffset val="100"/>
        <c:noMultiLvlLbl val="0"/>
      </c:catAx>
      <c:valAx>
        <c:axId val="214066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1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9060903"/>
        <c:axId val="14348570"/>
      </c:radarChart>
      <c:catAx>
        <c:axId val="5906090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48570"/>
        <c:auto val="1"/>
        <c:lblAlgn val="ctr"/>
        <c:lblOffset val="100"/>
        <c:noMultiLvlLbl val="0"/>
      </c:catAx>
      <c:valAx>
        <c:axId val="14348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0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81899"/>
        <c:axId val="63471495"/>
      </c:lineChart>
      <c:catAx>
        <c:axId val="6238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495"/>
        <c:auto val="1"/>
        <c:lblAlgn val="ctr"/>
        <c:lblOffset val="100"/>
        <c:noMultiLvlLbl val="0"/>
      </c:catAx>
      <c:valAx>
        <c:axId val="63471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1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2514079"/>
        <c:axId val="82889931"/>
      </c:bubbleChart>
      <c:valAx>
        <c:axId val="4251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9931"/>
        <c:crossesAt val="0"/>
        <c:crossBetween val="midCat"/>
      </c:valAx>
      <c:valAx>
        <c:axId val="8288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4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4663151"/>
        <c:axId val="61913263"/>
      </c:scatterChart>
      <c:valAx>
        <c:axId val="6466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263"/>
        <c:crossesAt val="0"/>
        <c:crossBetween val="midCat"/>
      </c:valAx>
      <c:valAx>
        <c:axId val="61913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1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57320"/>
        <c:axId val="79236868"/>
      </c:lineChart>
      <c:catAx>
        <c:axId val="8775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868"/>
        <c:crossesAt val="0"/>
        <c:auto val="1"/>
        <c:lblAlgn val="ctr"/>
        <c:lblOffset val="100"/>
        <c:noMultiLvlLbl val="0"/>
      </c:catAx>
      <c:valAx>
        <c:axId val="79236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9199318"/>
        <c:axId val="77739017"/>
      </c:barChart>
      <c:catAx>
        <c:axId val="9919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017"/>
        <c:crossesAt val="0"/>
        <c:auto val="1"/>
        <c:lblAlgn val="ctr"/>
        <c:lblOffset val="100"/>
        <c:noMultiLvlLbl val="0"/>
      </c:catAx>
      <c:valAx>
        <c:axId val="77739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3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4105333"/>
        <c:axId val="11507267"/>
      </c:areaChart>
      <c:catAx>
        <c:axId val="1410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7267"/>
        <c:crossesAt val="0"/>
        <c:auto val="1"/>
        <c:lblAlgn val="ctr"/>
        <c:lblOffset val="100"/>
        <c:noMultiLvlLbl val="0"/>
      </c:catAx>
      <c:valAx>
        <c:axId val="11507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020485"/>
        <c:axId val="15166051"/>
      </c:barChart>
      <c:catAx>
        <c:axId val="5502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051"/>
        <c:crossesAt val="0"/>
        <c:auto val="1"/>
        <c:lblAlgn val="ctr"/>
        <c:lblOffset val="100"/>
        <c:noMultiLvlLbl val="0"/>
      </c:catAx>
      <c:valAx>
        <c:axId val="1516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497084"/>
        <c:axId val="83491863"/>
      </c:bubbleChart>
      <c:valAx>
        <c:axId val="8749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1863"/>
        <c:crossesAt val="0"/>
        <c:crossBetween val="midCat"/>
      </c:valAx>
      <c:valAx>
        <c:axId val="8349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365082"/>
        <c:axId val="30915464"/>
      </c:bubbleChart>
      <c:valAx>
        <c:axId val="6336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5464"/>
        <c:crossesAt val="0"/>
        <c:crossBetween val="midCat"/>
      </c:valAx>
      <c:valAx>
        <c:axId val="3091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044898"/>
        <c:axId val="81669525"/>
      </c:barChart>
      <c:catAx>
        <c:axId val="6504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525"/>
        <c:crossesAt val="0"/>
        <c:auto val="1"/>
        <c:lblAlgn val="ctr"/>
        <c:lblOffset val="100"/>
        <c:noMultiLvlLbl val="0"/>
      </c:catAx>
      <c:valAx>
        <c:axId val="8166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982059"/>
        <c:axId val="90996283"/>
      </c:barChart>
      <c:catAx>
        <c:axId val="84982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6283"/>
        <c:crossesAt val="0"/>
        <c:auto val="1"/>
        <c:lblAlgn val="ctr"/>
        <c:lblOffset val="100"/>
        <c:noMultiLvlLbl val="0"/>
      </c:catAx>
      <c:valAx>
        <c:axId val="9099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357280"/>
        <c:axId val="24220399"/>
      </c:barChart>
      <c:catAx>
        <c:axId val="8035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0399"/>
        <c:crossesAt val="0"/>
        <c:auto val="1"/>
        <c:lblAlgn val="ctr"/>
        <c:lblOffset val="100"/>
        <c:noMultiLvlLbl val="0"/>
      </c:catAx>
      <c:valAx>
        <c:axId val="2422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7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