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08141"/>
        <c:axId val="51072390"/>
      </c:scatterChart>
      <c:valAx>
        <c:axId val="5930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390"/>
        <c:crossesAt val="0"/>
        <c:crossBetween val="midCat"/>
      </c:valAx>
      <c:valAx>
        <c:axId val="5107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4739"/>
        <c:axId val="74385990"/>
      </c:scatterChart>
      <c:valAx>
        <c:axId val="2790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990"/>
        <c:crossesAt val="0"/>
        <c:crossBetween val="midCat"/>
      </c:valAx>
      <c:valAx>
        <c:axId val="7438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45486"/>
        <c:axId val="30591580"/>
      </c:scatterChart>
      <c:valAx>
        <c:axId val="3694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580"/>
        <c:crossesAt val="0"/>
        <c:crossBetween val="midCat"/>
      </c:valAx>
      <c:valAx>
        <c:axId val="3059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92208"/>
        <c:axId val="49170532"/>
      </c:scatterChart>
      <c:valAx>
        <c:axId val="9969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532"/>
        <c:crossesAt val="0"/>
        <c:crossBetween val="midCat"/>
      </c:valAx>
      <c:valAx>
        <c:axId val="4917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