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703"/>
        <c:axId val="57080762"/>
      </c:barChart>
      <c:catAx>
        <c:axId val="17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762"/>
        <c:auto val="1"/>
        <c:lblAlgn val="ctr"/>
        <c:lblOffset val="100"/>
        <c:noMultiLvlLbl val="0"/>
      </c:catAx>
      <c:valAx>
        <c:axId val="5708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18112"/>
        <c:axId val="24450413"/>
      </c:barChart>
      <c:catAx>
        <c:axId val="6471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413"/>
        <c:auto val="1"/>
        <c:lblAlgn val="ctr"/>
        <c:lblOffset val="100"/>
        <c:noMultiLvlLbl val="0"/>
      </c:catAx>
      <c:valAx>
        <c:axId val="2445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61114"/>
        <c:axId val="55722885"/>
      </c:barChart>
      <c:catAx>
        <c:axId val="3406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885"/>
        <c:auto val="1"/>
        <c:lblAlgn val="ctr"/>
        <c:lblOffset val="100"/>
        <c:noMultiLvlLbl val="0"/>
      </c:catAx>
      <c:valAx>
        <c:axId val="5572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25351"/>
        <c:axId val="42769520"/>
      </c:barChart>
      <c:catAx>
        <c:axId val="9222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520"/>
        <c:auto val="1"/>
        <c:lblAlgn val="ctr"/>
        <c:lblOffset val="100"/>
        <c:noMultiLvlLbl val="0"/>
      </c:catAx>
      <c:valAx>
        <c:axId val="427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51176"/>
        <c:axId val="77823921"/>
      </c:barChart>
      <c:catAx>
        <c:axId val="6735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921"/>
        <c:auto val="1"/>
        <c:lblAlgn val="ctr"/>
        <c:lblOffset val="100"/>
        <c:noMultiLvlLbl val="0"/>
      </c:catAx>
      <c:valAx>
        <c:axId val="7782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33393"/>
        <c:axId val="10135375"/>
      </c:barChart>
      <c:catAx>
        <c:axId val="4553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375"/>
        <c:auto val="1"/>
        <c:lblAlgn val="ctr"/>
        <c:lblOffset val="100"/>
        <c:noMultiLvlLbl val="0"/>
      </c:catAx>
      <c:valAx>
        <c:axId val="1013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55536"/>
        <c:axId val="54646950"/>
      </c:barChart>
      <c:catAx>
        <c:axId val="2235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950"/>
        <c:auto val="1"/>
        <c:lblAlgn val="ctr"/>
        <c:lblOffset val="100"/>
        <c:noMultiLvlLbl val="0"/>
      </c:catAx>
      <c:valAx>
        <c:axId val="5464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7779"/>
        <c:axId val="2877970"/>
      </c:barChart>
      <c:catAx>
        <c:axId val="424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70"/>
        <c:auto val="1"/>
        <c:lblAlgn val="ctr"/>
        <c:lblOffset val="100"/>
        <c:noMultiLvlLbl val="0"/>
      </c:catAx>
      <c:valAx>
        <c:axId val="287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45673"/>
        <c:axId val="31263655"/>
      </c:barChart>
      <c:catAx>
        <c:axId val="2064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655"/>
        <c:auto val="1"/>
        <c:lblAlgn val="ctr"/>
        <c:lblOffset val="100"/>
        <c:noMultiLvlLbl val="0"/>
      </c:catAx>
      <c:valAx>
        <c:axId val="3126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05385"/>
        <c:axId val="97106359"/>
      </c:barChart>
      <c:catAx>
        <c:axId val="3980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359"/>
        <c:auto val="1"/>
        <c:lblAlgn val="ctr"/>
        <c:lblOffset val="100"/>
        <c:noMultiLvlLbl val="0"/>
      </c:catAx>
      <c:valAx>
        <c:axId val="9710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48898"/>
        <c:axId val="86936165"/>
      </c:barChart>
      <c:catAx>
        <c:axId val="6694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165"/>
        <c:auto val="1"/>
        <c:lblAlgn val="ctr"/>
        <c:lblOffset val="100"/>
        <c:noMultiLvlLbl val="0"/>
      </c:catAx>
      <c:valAx>
        <c:axId val="8693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05202"/>
        <c:axId val="57324463"/>
      </c:barChart>
      <c:catAx>
        <c:axId val="8910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463"/>
        <c:auto val="1"/>
        <c:lblAlgn val="ctr"/>
        <c:lblOffset val="100"/>
        <c:noMultiLvlLbl val="0"/>
      </c:catAx>
      <c:valAx>
        <c:axId val="5732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830"/>
        <c:axId val="17384177"/>
      </c:barChart>
      <c:catAx>
        <c:axId val="67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177"/>
        <c:auto val="1"/>
        <c:lblAlgn val="ctr"/>
        <c:lblOffset val="100"/>
        <c:noMultiLvlLbl val="0"/>
      </c:catAx>
      <c:valAx>
        <c:axId val="1738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0467"/>
        <c:axId val="71107165"/>
      </c:barChart>
      <c:catAx>
        <c:axId val="859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165"/>
        <c:auto val="1"/>
        <c:lblAlgn val="ctr"/>
        <c:lblOffset val="100"/>
        <c:noMultiLvlLbl val="0"/>
      </c:catAx>
      <c:valAx>
        <c:axId val="7110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84684"/>
        <c:axId val="47622078"/>
      </c:barChart>
      <c:catAx>
        <c:axId val="3018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078"/>
        <c:auto val="1"/>
        <c:lblAlgn val="ctr"/>
        <c:lblOffset val="100"/>
        <c:noMultiLvlLbl val="0"/>
      </c:catAx>
      <c:valAx>
        <c:axId val="4762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99233"/>
        <c:axId val="61521292"/>
      </c:barChart>
      <c:catAx>
        <c:axId val="8199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292"/>
        <c:auto val="1"/>
        <c:lblAlgn val="ctr"/>
        <c:lblOffset val="100"/>
        <c:noMultiLvlLbl val="0"/>
      </c:catAx>
      <c:valAx>
        <c:axId val="6152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92844"/>
        <c:axId val="65882157"/>
      </c:barChart>
      <c:catAx>
        <c:axId val="4349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157"/>
        <c:auto val="1"/>
        <c:lblAlgn val="ctr"/>
        <c:lblOffset val="100"/>
        <c:noMultiLvlLbl val="0"/>
      </c:catAx>
      <c:valAx>
        <c:axId val="6588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89507"/>
        <c:axId val="90057849"/>
      </c:barChart>
      <c:catAx>
        <c:axId val="6168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849"/>
        <c:auto val="1"/>
        <c:lblAlgn val="ctr"/>
        <c:lblOffset val="100"/>
        <c:noMultiLvlLbl val="0"/>
      </c:catAx>
      <c:valAx>
        <c:axId val="9005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