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405195"/>
        <c:axId val="15774331"/>
      </c:scatterChart>
      <c:valAx>
        <c:axId val="694051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4331"/>
        <c:crossesAt val="0"/>
        <c:crossBetween val="midCat"/>
      </c:valAx>
      <c:valAx>
        <c:axId val="15774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5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697360"/>
        <c:axId val="95822135"/>
      </c:scatterChart>
      <c:valAx>
        <c:axId val="526973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135"/>
        <c:crossesAt val="0"/>
        <c:crossBetween val="midCat"/>
      </c:valAx>
      <c:valAx>
        <c:axId val="95822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7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