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604500"/>
        <c:axId val="55660068"/>
      </c:scatterChart>
      <c:valAx>
        <c:axId val="90604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068"/>
        <c:crossesAt val="0"/>
        <c:crossBetween val="midCat"/>
      </c:valAx>
      <c:valAx>
        <c:axId val="55660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16806"/>
        <c:axId val="98567218"/>
      </c:scatterChart>
      <c:valAx>
        <c:axId val="86416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218"/>
        <c:crossesAt val="0"/>
        <c:crossBetween val="midCat"/>
      </c:valAx>
      <c:valAx>
        <c:axId val="98567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