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74171"/>
        <c:axId val="3417361"/>
      </c:scatterChart>
      <c:valAx>
        <c:axId val="5147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1"/>
        <c:crossesAt val="0"/>
        <c:crossBetween val="midCat"/>
      </c:valAx>
      <c:valAx>
        <c:axId val="341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30591"/>
        <c:axId val="2663537"/>
      </c:scatterChart>
      <c:valAx>
        <c:axId val="90230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7"/>
        <c:crossesAt val="0"/>
        <c:crossBetween val="midCat"/>
      </c:valAx>
      <c:valAx>
        <c:axId val="266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