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212778"/>
        <c:axId val="32895956"/>
      </c:scatterChart>
      <c:valAx>
        <c:axId val="992127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956"/>
        <c:crossesAt val="0"/>
        <c:crossBetween val="midCat"/>
      </c:valAx>
      <c:valAx>
        <c:axId val="32895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64417"/>
        <c:axId val="94322819"/>
      </c:scatterChart>
      <c:valAx>
        <c:axId val="9864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819"/>
        <c:crossesAt val="0"/>
        <c:crossBetween val="midCat"/>
      </c:valAx>
      <c:valAx>
        <c:axId val="94322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