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13881"/>
        <c:axId val="21577939"/>
      </c:scatterChart>
      <c:valAx>
        <c:axId val="57313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939"/>
        <c:crossesAt val="0"/>
        <c:crossBetween val="midCat"/>
      </c:valAx>
      <c:valAx>
        <c:axId val="2157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95352"/>
        <c:axId val="60776549"/>
      </c:scatterChart>
      <c:valAx>
        <c:axId val="99595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549"/>
        <c:crossesAt val="0"/>
        <c:crossBetween val="midCat"/>
      </c:valAx>
      <c:valAx>
        <c:axId val="6077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