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3989"/>
        <c:axId val="55124686"/>
      </c:scatterChart>
      <c:valAx>
        <c:axId val="7093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686"/>
        <c:crossesAt val="0"/>
        <c:crossBetween val="midCat"/>
      </c:valAx>
      <c:valAx>
        <c:axId val="55124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158741"/>
        <c:axId val="59750456"/>
      </c:scatterChart>
      <c:valAx>
        <c:axId val="83158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456"/>
        <c:crossesAt val="0"/>
        <c:crossBetween val="midCat"/>
      </c:valAx>
      <c:valAx>
        <c:axId val="59750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