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1152517"/>
        <c:axId val="23790494"/>
      </c:barChart>
      <c:catAx>
        <c:axId val="51152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0494"/>
        <c:crossesAt val="0"/>
        <c:auto val="1"/>
        <c:lblAlgn val="ctr"/>
        <c:lblOffset val="100"/>
        <c:noMultiLvlLbl val="0"/>
      </c:catAx>
      <c:valAx>
        <c:axId val="23790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251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7671187"/>
        <c:axId val="1231599"/>
      </c:barChart>
      <c:catAx>
        <c:axId val="37671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599"/>
        <c:crossesAt val="0"/>
        <c:auto val="1"/>
        <c:lblAlgn val="ctr"/>
        <c:lblOffset val="100"/>
        <c:noMultiLvlLbl val="0"/>
      </c:catAx>
      <c:valAx>
        <c:axId val="12315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1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1446179"/>
        <c:axId val="31104217"/>
      </c:barChart>
      <c:catAx>
        <c:axId val="71446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4217"/>
        <c:crossesAt val="0"/>
        <c:auto val="1"/>
        <c:lblAlgn val="ctr"/>
        <c:lblOffset val="100"/>
        <c:noMultiLvlLbl val="0"/>
      </c:catAx>
      <c:valAx>
        <c:axId val="311042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6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8317355"/>
        <c:axId val="10784140"/>
      </c:barChart>
      <c:catAx>
        <c:axId val="88317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4140"/>
        <c:crossesAt val="0"/>
        <c:auto val="1"/>
        <c:lblAlgn val="ctr"/>
        <c:lblOffset val="100"/>
        <c:noMultiLvlLbl val="0"/>
      </c:catAx>
      <c:valAx>
        <c:axId val="107841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7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5194601"/>
        <c:axId val="10159472"/>
      </c:barChart>
      <c:catAx>
        <c:axId val="75194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9472"/>
        <c:crossesAt val="0"/>
        <c:auto val="1"/>
        <c:lblAlgn val="ctr"/>
        <c:lblOffset val="100"/>
        <c:noMultiLvlLbl val="0"/>
      </c:catAx>
      <c:valAx>
        <c:axId val="101594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4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8315550"/>
        <c:axId val="14226095"/>
      </c:barChart>
      <c:catAx>
        <c:axId val="18315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6095"/>
        <c:crossesAt val="0"/>
        <c:auto val="1"/>
        <c:lblAlgn val="ctr"/>
        <c:lblOffset val="100"/>
        <c:noMultiLvlLbl val="0"/>
      </c:catAx>
      <c:valAx>
        <c:axId val="142260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5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2891181"/>
        <c:axId val="52460110"/>
      </c:barChart>
      <c:catAx>
        <c:axId val="62891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0110"/>
        <c:crossesAt val="0"/>
        <c:auto val="1"/>
        <c:lblAlgn val="ctr"/>
        <c:lblOffset val="100"/>
        <c:noMultiLvlLbl val="0"/>
      </c:catAx>
      <c:valAx>
        <c:axId val="524601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1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6000998"/>
        <c:axId val="13160530"/>
      </c:barChart>
      <c:catAx>
        <c:axId val="46000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0530"/>
        <c:crossesAt val="0"/>
        <c:auto val="1"/>
        <c:lblAlgn val="ctr"/>
        <c:lblOffset val="100"/>
        <c:noMultiLvlLbl val="0"/>
      </c:catAx>
      <c:valAx>
        <c:axId val="131605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0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