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968104"/>
        <c:axId val="25115866"/>
      </c:barChart>
      <c:catAx>
        <c:axId val="409681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115866"/>
        <c:crossesAt val="0"/>
        <c:auto val="1"/>
        <c:lblAlgn val="ctr"/>
        <c:lblOffset val="100"/>
        <c:noMultiLvlLbl val="0"/>
      </c:catAx>
      <c:valAx>
        <c:axId val="2511586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96810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9668707"/>
        <c:axId val="17206239"/>
      </c:barChart>
      <c:catAx>
        <c:axId val="996687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206239"/>
        <c:crossesAt val="0"/>
        <c:auto val="1"/>
        <c:lblAlgn val="ctr"/>
        <c:lblOffset val="100"/>
        <c:noMultiLvlLbl val="0"/>
      </c:catAx>
      <c:valAx>
        <c:axId val="1720623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96687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