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1845"/>
        <c:axId val="68844752"/>
      </c:scatterChart>
      <c:valAx>
        <c:axId val="1225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752"/>
        <c:crossesAt val="0"/>
        <c:crossBetween val="midCat"/>
      </c:valAx>
      <c:valAx>
        <c:axId val="6884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5927"/>
        <c:axId val="92443316"/>
      </c:scatterChart>
      <c:valAx>
        <c:axId val="8840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16"/>
        <c:crossesAt val="0"/>
        <c:crossBetween val="midCat"/>
      </c:valAx>
      <c:valAx>
        <c:axId val="9244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2989"/>
        <c:axId val="37872778"/>
      </c:scatterChart>
      <c:valAx>
        <c:axId val="1864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78"/>
        <c:crossesAt val="0"/>
        <c:crossBetween val="midCat"/>
      </c:valAx>
      <c:valAx>
        <c:axId val="3787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2156"/>
        <c:axId val="22623058"/>
      </c:scatterChart>
      <c:valAx>
        <c:axId val="3360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058"/>
        <c:crossesAt val="0"/>
        <c:crossBetween val="midCat"/>
      </c:valAx>
      <c:valAx>
        <c:axId val="226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