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93403"/>
        <c:axId val="39950370"/>
      </c:barChart>
      <c:catAx>
        <c:axId val="1969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370"/>
        <c:auto val="1"/>
        <c:lblAlgn val="ctr"/>
        <c:lblOffset val="100"/>
        <c:noMultiLvlLbl val="0"/>
      </c:catAx>
      <c:valAx>
        <c:axId val="3995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60620"/>
        <c:axId val="30053975"/>
      </c:barChart>
      <c:catAx>
        <c:axId val="731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975"/>
        <c:auto val="1"/>
        <c:lblAlgn val="ctr"/>
        <c:lblOffset val="100"/>
        <c:noMultiLvlLbl val="0"/>
      </c:catAx>
      <c:valAx>
        <c:axId val="300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40959"/>
        <c:axId val="57845263"/>
      </c:barChart>
      <c:catAx>
        <c:axId val="6904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263"/>
        <c:auto val="1"/>
        <c:lblAlgn val="ctr"/>
        <c:lblOffset val="100"/>
        <c:noMultiLvlLbl val="0"/>
      </c:catAx>
      <c:valAx>
        <c:axId val="578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93352"/>
        <c:axId val="51204690"/>
      </c:barChart>
      <c:catAx>
        <c:axId val="3199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690"/>
        <c:auto val="1"/>
        <c:lblAlgn val="ctr"/>
        <c:lblOffset val="100"/>
        <c:noMultiLvlLbl val="0"/>
      </c:catAx>
      <c:valAx>
        <c:axId val="512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2565"/>
        <c:axId val="55487495"/>
      </c:barChart>
      <c:catAx>
        <c:axId val="851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495"/>
        <c:auto val="1"/>
        <c:lblAlgn val="ctr"/>
        <c:lblOffset val="100"/>
        <c:noMultiLvlLbl val="0"/>
      </c:catAx>
      <c:valAx>
        <c:axId val="554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31574"/>
        <c:axId val="93672183"/>
      </c:barChart>
      <c:catAx>
        <c:axId val="630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183"/>
        <c:auto val="1"/>
        <c:lblAlgn val="ctr"/>
        <c:lblOffset val="100"/>
        <c:noMultiLvlLbl val="0"/>
      </c:catAx>
      <c:valAx>
        <c:axId val="936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68405"/>
        <c:axId val="84784221"/>
      </c:barChart>
      <c:catAx>
        <c:axId val="5856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221"/>
        <c:auto val="1"/>
        <c:lblAlgn val="ctr"/>
        <c:lblOffset val="100"/>
        <c:noMultiLvlLbl val="0"/>
      </c:catAx>
      <c:valAx>
        <c:axId val="847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10369"/>
        <c:axId val="50820409"/>
      </c:barChart>
      <c:catAx>
        <c:axId val="4321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409"/>
        <c:auto val="1"/>
        <c:lblAlgn val="ctr"/>
        <c:lblOffset val="100"/>
        <c:noMultiLvlLbl val="0"/>
      </c:catAx>
      <c:valAx>
        <c:axId val="508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15143"/>
        <c:axId val="10690384"/>
      </c:barChart>
      <c:catAx>
        <c:axId val="6451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384"/>
        <c:auto val="1"/>
        <c:lblAlgn val="ctr"/>
        <c:lblOffset val="100"/>
        <c:noMultiLvlLbl val="0"/>
      </c:catAx>
      <c:valAx>
        <c:axId val="106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88724"/>
        <c:axId val="48225506"/>
      </c:barChart>
      <c:catAx>
        <c:axId val="4298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506"/>
        <c:auto val="1"/>
        <c:lblAlgn val="ctr"/>
        <c:lblOffset val="100"/>
        <c:noMultiLvlLbl val="0"/>
      </c:catAx>
      <c:valAx>
        <c:axId val="482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07754"/>
        <c:axId val="43962789"/>
      </c:barChart>
      <c:catAx>
        <c:axId val="724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789"/>
        <c:auto val="1"/>
        <c:lblAlgn val="ctr"/>
        <c:lblOffset val="100"/>
        <c:noMultiLvlLbl val="0"/>
      </c:catAx>
      <c:valAx>
        <c:axId val="439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612"/>
        <c:axId val="11621374"/>
      </c:barChart>
      <c:catAx>
        <c:axId val="816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374"/>
        <c:auto val="1"/>
        <c:lblAlgn val="ctr"/>
        <c:lblOffset val="100"/>
        <c:noMultiLvlLbl val="0"/>
      </c:catAx>
      <c:valAx>
        <c:axId val="116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45799"/>
        <c:axId val="55541088"/>
      </c:barChart>
      <c:catAx>
        <c:axId val="2674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088"/>
        <c:auto val="1"/>
        <c:lblAlgn val="ctr"/>
        <c:lblOffset val="100"/>
        <c:noMultiLvlLbl val="0"/>
      </c:catAx>
      <c:valAx>
        <c:axId val="555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34658"/>
        <c:axId val="60330145"/>
      </c:barChart>
      <c:catAx>
        <c:axId val="514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145"/>
        <c:auto val="1"/>
        <c:lblAlgn val="ctr"/>
        <c:lblOffset val="100"/>
        <c:noMultiLvlLbl val="0"/>
      </c:catAx>
      <c:valAx>
        <c:axId val="603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69796"/>
        <c:axId val="75207755"/>
      </c:barChart>
      <c:catAx>
        <c:axId val="2366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755"/>
        <c:auto val="1"/>
        <c:lblAlgn val="ctr"/>
        <c:lblOffset val="100"/>
        <c:noMultiLvlLbl val="0"/>
      </c:catAx>
      <c:valAx>
        <c:axId val="752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2696"/>
        <c:axId val="82281438"/>
      </c:barChart>
      <c:catAx>
        <c:axId val="882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438"/>
        <c:auto val="1"/>
        <c:lblAlgn val="ctr"/>
        <c:lblOffset val="100"/>
        <c:noMultiLvlLbl val="0"/>
      </c:catAx>
      <c:valAx>
        <c:axId val="822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32252"/>
        <c:axId val="41790112"/>
      </c:barChart>
      <c:catAx>
        <c:axId val="694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112"/>
        <c:auto val="1"/>
        <c:lblAlgn val="ctr"/>
        <c:lblOffset val="100"/>
        <c:noMultiLvlLbl val="0"/>
      </c:catAx>
      <c:valAx>
        <c:axId val="417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35334"/>
        <c:axId val="98672629"/>
      </c:barChart>
      <c:catAx>
        <c:axId val="6773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629"/>
        <c:auto val="1"/>
        <c:lblAlgn val="ctr"/>
        <c:lblOffset val="100"/>
        <c:noMultiLvlLbl val="0"/>
      </c:catAx>
      <c:valAx>
        <c:axId val="986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