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31090"/>
        <c:axId val="62437192"/>
      </c:lineChart>
      <c:catAx>
        <c:axId val="26831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192"/>
        <c:crossesAt val="0"/>
        <c:auto val="1"/>
        <c:lblAlgn val="ctr"/>
        <c:lblOffset val="100"/>
        <c:noMultiLvlLbl val="0"/>
      </c:catAx>
      <c:valAx>
        <c:axId val="624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6060"/>
        <c:axId val="21994141"/>
      </c:lineChart>
      <c:catAx>
        <c:axId val="5766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141"/>
        <c:crossesAt val="0"/>
        <c:auto val="1"/>
        <c:lblAlgn val="ctr"/>
        <c:lblOffset val="100"/>
        <c:noMultiLvlLbl val="0"/>
      </c:catAx>
      <c:valAx>
        <c:axId val="219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943096"/>
        <c:axId val="11983410"/>
      </c:lineChart>
      <c:catAx>
        <c:axId val="8594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410"/>
        <c:crossesAt val="0"/>
        <c:auto val="1"/>
        <c:lblAlgn val="ctr"/>
        <c:lblOffset val="100"/>
        <c:noMultiLvlLbl val="0"/>
      </c:catAx>
      <c:valAx>
        <c:axId val="119834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324006"/>
        <c:axId val="84470299"/>
      </c:scatterChart>
      <c:valAx>
        <c:axId val="32324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299"/>
        <c:crossesAt val="0"/>
        <c:crossBetween val="midCat"/>
      </c:valAx>
      <c:valAx>
        <c:axId val="844702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0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912555"/>
        <c:axId val="84902869"/>
      </c:scatterChart>
      <c:valAx>
        <c:axId val="84912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869"/>
        <c:crossesAt val="0"/>
        <c:crossBetween val="midCat"/>
      </c:valAx>
      <c:valAx>
        <c:axId val="8490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5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