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766652"/>
        <c:axId val="1287716"/>
      </c:barChart>
      <c:catAx>
        <c:axId val="44766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87716"/>
        <c:crossesAt val="0"/>
        <c:auto val="1"/>
        <c:lblAlgn val="ctr"/>
        <c:lblOffset val="100"/>
        <c:noMultiLvlLbl val="0"/>
      </c:catAx>
      <c:valAx>
        <c:axId val="12877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666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301268"/>
        <c:axId val="89237137"/>
      </c:barChart>
      <c:catAx>
        <c:axId val="503012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237137"/>
        <c:crossesAt val="0"/>
        <c:auto val="1"/>
        <c:lblAlgn val="ctr"/>
        <c:lblOffset val="100"/>
        <c:noMultiLvlLbl val="0"/>
      </c:catAx>
      <c:valAx>
        <c:axId val="892371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3012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