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37741"/>
        <c:axId val="16931959"/>
      </c:scatterChart>
      <c:valAx>
        <c:axId val="78537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959"/>
        <c:crossesAt val="0"/>
        <c:crossBetween val="midCat"/>
      </c:valAx>
      <c:valAx>
        <c:axId val="1693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44626"/>
        <c:axId val="76643713"/>
      </c:scatterChart>
      <c:valAx>
        <c:axId val="728446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713"/>
        <c:crossesAt val="0"/>
        <c:crossBetween val="midCat"/>
      </c:valAx>
      <c:valAx>
        <c:axId val="76643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3507"/>
        <c:axId val="75881151"/>
      </c:scatterChart>
      <c:valAx>
        <c:axId val="143535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51"/>
        <c:crossesAt val="0"/>
        <c:crossBetween val="midCat"/>
      </c:valAx>
      <c:valAx>
        <c:axId val="75881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17245"/>
        <c:axId val="91920251"/>
      </c:scatterChart>
      <c:valAx>
        <c:axId val="80317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251"/>
        <c:crossesAt val="0"/>
        <c:crossBetween val="midCat"/>
      </c:valAx>
      <c:valAx>
        <c:axId val="9192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0373"/>
        <c:axId val="39587890"/>
      </c:scatterChart>
      <c:valAx>
        <c:axId val="682403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890"/>
        <c:crossesAt val="0"/>
        <c:crossBetween val="midCat"/>
      </c:valAx>
      <c:valAx>
        <c:axId val="3958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26754"/>
        <c:axId val="96789315"/>
      </c:scatterChart>
      <c:valAx>
        <c:axId val="920267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15"/>
        <c:crossesAt val="0"/>
        <c:crossBetween val="midCat"/>
      </c:valAx>
      <c:valAx>
        <c:axId val="96789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71137"/>
        <c:axId val="80588300"/>
      </c:scatterChart>
      <c:valAx>
        <c:axId val="21071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300"/>
        <c:crossesAt val="0"/>
        <c:crossBetween val="midCat"/>
      </c:valAx>
      <c:valAx>
        <c:axId val="80588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6821"/>
        <c:axId val="49845788"/>
      </c:scatterChart>
      <c:valAx>
        <c:axId val="943068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788"/>
        <c:crossesAt val="0"/>
        <c:crossBetween val="midCat"/>
      </c:valAx>
      <c:valAx>
        <c:axId val="4984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6658"/>
        <c:axId val="87077930"/>
      </c:scatterChart>
      <c:valAx>
        <c:axId val="575466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930"/>
        <c:crossesAt val="0"/>
        <c:crossBetween val="midCat"/>
      </c:valAx>
      <c:valAx>
        <c:axId val="8707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76916"/>
        <c:axId val="57711338"/>
      </c:scatterChart>
      <c:valAx>
        <c:axId val="204769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38"/>
        <c:crossesAt val="0"/>
        <c:crossBetween val="midCat"/>
      </c:valAx>
      <c:valAx>
        <c:axId val="57711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44841"/>
        <c:axId val="69999508"/>
      </c:scatterChart>
      <c:valAx>
        <c:axId val="767448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08"/>
        <c:crossesAt val="0"/>
        <c:crossBetween val="midCat"/>
      </c:valAx>
      <c:valAx>
        <c:axId val="6999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612203"/>
        <c:axId val="89064663"/>
      </c:scatterChart>
      <c:valAx>
        <c:axId val="53612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663"/>
        <c:crossesAt val="0"/>
        <c:crossBetween val="midCat"/>
      </c:valAx>
      <c:valAx>
        <c:axId val="89064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