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956052"/>
        <c:axId val="24032125"/>
      </c:barChart>
      <c:catAx>
        <c:axId val="29956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32125"/>
        <c:crossesAt val="0"/>
        <c:auto val="1"/>
        <c:lblAlgn val="ctr"/>
        <c:lblOffset val="100"/>
        <c:noMultiLvlLbl val="0"/>
      </c:catAx>
      <c:valAx>
        <c:axId val="240321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560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807044"/>
        <c:axId val="33529511"/>
      </c:barChart>
      <c:catAx>
        <c:axId val="18807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29511"/>
        <c:crossesAt val="0"/>
        <c:auto val="1"/>
        <c:lblAlgn val="ctr"/>
        <c:lblOffset val="100"/>
        <c:noMultiLvlLbl val="0"/>
      </c:catAx>
      <c:valAx>
        <c:axId val="335295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070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199460"/>
        <c:axId val="39200141"/>
      </c:barChart>
      <c:catAx>
        <c:axId val="14199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00141"/>
        <c:crossesAt val="0"/>
        <c:auto val="1"/>
        <c:lblAlgn val="ctr"/>
        <c:lblOffset val="100"/>
        <c:noMultiLvlLbl val="0"/>
      </c:catAx>
      <c:valAx>
        <c:axId val="392001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994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771881"/>
        <c:axId val="36953157"/>
      </c:barChart>
      <c:catAx>
        <c:axId val="50771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53157"/>
        <c:crossesAt val="0"/>
        <c:auto val="1"/>
        <c:lblAlgn val="ctr"/>
        <c:lblOffset val="100"/>
        <c:noMultiLvlLbl val="0"/>
      </c:catAx>
      <c:valAx>
        <c:axId val="369531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718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33279"/>
        <c:axId val="61610984"/>
      </c:barChart>
      <c:catAx>
        <c:axId val="7433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10984"/>
        <c:crossesAt val="0"/>
        <c:auto val="1"/>
        <c:lblAlgn val="ctr"/>
        <c:lblOffset val="100"/>
        <c:noMultiLvlLbl val="0"/>
      </c:catAx>
      <c:valAx>
        <c:axId val="616109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32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439706"/>
        <c:axId val="80048803"/>
      </c:barChart>
      <c:catAx>
        <c:axId val="60439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48803"/>
        <c:crossesAt val="0"/>
        <c:auto val="1"/>
        <c:lblAlgn val="ctr"/>
        <c:lblOffset val="100"/>
        <c:noMultiLvlLbl val="0"/>
      </c:catAx>
      <c:valAx>
        <c:axId val="800488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397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457594"/>
        <c:axId val="6239734"/>
      </c:barChart>
      <c:catAx>
        <c:axId val="564575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39734"/>
        <c:crossesAt val="0"/>
        <c:auto val="1"/>
        <c:lblAlgn val="ctr"/>
        <c:lblOffset val="100"/>
        <c:noMultiLvlLbl val="0"/>
      </c:catAx>
      <c:valAx>
        <c:axId val="623973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575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