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494904"/>
        <c:axId val="95862173"/>
      </c:lineChart>
      <c:catAx>
        <c:axId val="85494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62173"/>
        <c:crossesAt val="0"/>
        <c:auto val="1"/>
        <c:lblAlgn val="ctr"/>
        <c:lblOffset val="100"/>
        <c:noMultiLvlLbl val="0"/>
      </c:catAx>
      <c:valAx>
        <c:axId val="95862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94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957277"/>
        <c:axId val="21078510"/>
      </c:lineChart>
      <c:catAx>
        <c:axId val="80957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78510"/>
        <c:crossesAt val="0"/>
        <c:auto val="1"/>
        <c:lblAlgn val="ctr"/>
        <c:lblOffset val="100"/>
        <c:noMultiLvlLbl val="0"/>
      </c:catAx>
      <c:valAx>
        <c:axId val="2107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57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783946"/>
        <c:axId val="83981821"/>
      </c:lineChart>
      <c:catAx>
        <c:axId val="70783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81821"/>
        <c:crossesAt val="0"/>
        <c:auto val="1"/>
        <c:lblAlgn val="ctr"/>
        <c:lblOffset val="100"/>
        <c:noMultiLvlLbl val="0"/>
      </c:catAx>
      <c:valAx>
        <c:axId val="83981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3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336591"/>
        <c:axId val="26724347"/>
      </c:lineChart>
      <c:catAx>
        <c:axId val="23336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24347"/>
        <c:crossesAt val="0"/>
        <c:auto val="1"/>
        <c:lblAlgn val="ctr"/>
        <c:lblOffset val="100"/>
        <c:noMultiLvlLbl val="0"/>
      </c:catAx>
      <c:valAx>
        <c:axId val="26724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36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181937"/>
        <c:axId val="62914485"/>
      </c:lineChart>
      <c:catAx>
        <c:axId val="9918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14485"/>
        <c:crossesAt val="0"/>
        <c:auto val="1"/>
        <c:lblAlgn val="ctr"/>
        <c:lblOffset val="100"/>
        <c:noMultiLvlLbl val="0"/>
      </c:catAx>
      <c:valAx>
        <c:axId val="62914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8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474298"/>
        <c:axId val="98211885"/>
      </c:lineChart>
      <c:catAx>
        <c:axId val="26474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11885"/>
        <c:crossesAt val="0"/>
        <c:auto val="1"/>
        <c:lblAlgn val="ctr"/>
        <c:lblOffset val="100"/>
        <c:noMultiLvlLbl val="0"/>
      </c:catAx>
      <c:valAx>
        <c:axId val="98211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74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192337"/>
        <c:axId val="84127390"/>
      </c:lineChart>
      <c:catAx>
        <c:axId val="84192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27390"/>
        <c:crossesAt val="0"/>
        <c:auto val="1"/>
        <c:lblAlgn val="ctr"/>
        <c:lblOffset val="100"/>
        <c:noMultiLvlLbl val="0"/>
      </c:catAx>
      <c:valAx>
        <c:axId val="84127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92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05307"/>
        <c:axId val="68711280"/>
      </c:lineChart>
      <c:catAx>
        <c:axId val="87605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11280"/>
        <c:crossesAt val="0"/>
        <c:auto val="1"/>
        <c:lblAlgn val="ctr"/>
        <c:lblOffset val="100"/>
        <c:noMultiLvlLbl val="0"/>
      </c:catAx>
      <c:valAx>
        <c:axId val="68711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05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805256"/>
        <c:axId val="68583745"/>
      </c:lineChart>
      <c:catAx>
        <c:axId val="94805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83745"/>
        <c:crossesAt val="0"/>
        <c:auto val="1"/>
        <c:lblAlgn val="ctr"/>
        <c:lblOffset val="100"/>
        <c:noMultiLvlLbl val="0"/>
      </c:catAx>
      <c:valAx>
        <c:axId val="68583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05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856747"/>
        <c:axId val="21091533"/>
      </c:lineChart>
      <c:catAx>
        <c:axId val="56856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91533"/>
        <c:crossesAt val="0"/>
        <c:auto val="1"/>
        <c:lblAlgn val="ctr"/>
        <c:lblOffset val="100"/>
        <c:noMultiLvlLbl val="0"/>
      </c:catAx>
      <c:valAx>
        <c:axId val="21091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56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