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86633"/>
        <c:axId val="32460018"/>
      </c:lineChart>
      <c:catAx>
        <c:axId val="8698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0018"/>
        <c:crossesAt val="0"/>
        <c:auto val="1"/>
        <c:lblAlgn val="ctr"/>
        <c:lblOffset val="100"/>
        <c:noMultiLvlLbl val="0"/>
      </c:catAx>
      <c:valAx>
        <c:axId val="32460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6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9470"/>
        <c:axId val="15077220"/>
      </c:lineChart>
      <c:catAx>
        <c:axId val="947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7220"/>
        <c:crossesAt val="0"/>
        <c:auto val="1"/>
        <c:lblAlgn val="ctr"/>
        <c:lblOffset val="100"/>
        <c:noMultiLvlLbl val="0"/>
      </c:catAx>
      <c:valAx>
        <c:axId val="15077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95562"/>
        <c:axId val="54426755"/>
      </c:barChart>
      <c:catAx>
        <c:axId val="359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6755"/>
        <c:crossesAt val="0"/>
        <c:auto val="1"/>
        <c:lblAlgn val="ctr"/>
        <c:lblOffset val="100"/>
        <c:noMultiLvlLbl val="0"/>
      </c:catAx>
      <c:valAx>
        <c:axId val="54426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396230"/>
        <c:axId val="61321186"/>
        <c:axId val="43875703"/>
      </c:bar3DChart>
      <c:catAx>
        <c:axId val="7639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1186"/>
        <c:crossesAt val="0"/>
        <c:auto val="1"/>
        <c:lblAlgn val="ctr"/>
        <c:lblOffset val="100"/>
        <c:noMultiLvlLbl val="0"/>
      </c:catAx>
      <c:valAx>
        <c:axId val="61321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96230"/>
        <c:crossesAt val="1"/>
        <c:crossBetween val="midCat"/>
      </c:valAx>
      <c:serAx>
        <c:axId val="4387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11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586255"/>
        <c:axId val="70775631"/>
      </c:scatterChart>
      <c:valAx>
        <c:axId val="8758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5631"/>
        <c:crossesAt val="0"/>
        <c:crossBetween val="midCat"/>
      </c:valAx>
      <c:valAx>
        <c:axId val="70775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62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116016"/>
        <c:axId val="5193114"/>
      </c:scatterChart>
      <c:valAx>
        <c:axId val="581160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114"/>
        <c:crossesAt val="0"/>
        <c:crossBetween val="midCat"/>
        <c:majorUnit val="30"/>
        <c:minorUnit val="30"/>
      </c:valAx>
      <c:valAx>
        <c:axId val="51931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160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501619"/>
        <c:axId val="8904845"/>
      </c:scatterChart>
      <c:valAx>
        <c:axId val="345016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845"/>
        <c:crossesAt val="0"/>
        <c:crossBetween val="midCat"/>
        <c:majorUnit val="30"/>
        <c:minorUnit val="30"/>
      </c:valAx>
      <c:valAx>
        <c:axId val="89048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016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