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332523"/>
        <c:axId val="42233758"/>
      </c:barChart>
      <c:catAx>
        <c:axId val="87332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3758"/>
        <c:auto val="1"/>
        <c:lblAlgn val="ctr"/>
        <c:lblOffset val="100"/>
        <c:noMultiLvlLbl val="0"/>
      </c:catAx>
      <c:valAx>
        <c:axId val="42233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2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396029"/>
        <c:axId val="73399867"/>
      </c:barChart>
      <c:catAx>
        <c:axId val="29396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9867"/>
        <c:auto val="1"/>
        <c:lblAlgn val="ctr"/>
        <c:lblOffset val="100"/>
        <c:noMultiLvlLbl val="0"/>
      </c:catAx>
      <c:valAx>
        <c:axId val="73399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6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382980"/>
        <c:axId val="75933230"/>
      </c:barChart>
      <c:catAx>
        <c:axId val="52382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3230"/>
        <c:auto val="1"/>
        <c:lblAlgn val="ctr"/>
        <c:lblOffset val="100"/>
        <c:noMultiLvlLbl val="0"/>
      </c:catAx>
      <c:valAx>
        <c:axId val="75933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2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370393"/>
        <c:axId val="18810885"/>
      </c:barChart>
      <c:catAx>
        <c:axId val="18370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0885"/>
        <c:auto val="1"/>
        <c:lblAlgn val="ctr"/>
        <c:lblOffset val="100"/>
        <c:noMultiLvlLbl val="0"/>
      </c:catAx>
      <c:valAx>
        <c:axId val="18810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0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439842"/>
        <c:axId val="99003723"/>
      </c:barChart>
      <c:catAx>
        <c:axId val="91439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3723"/>
        <c:auto val="1"/>
        <c:lblAlgn val="ctr"/>
        <c:lblOffset val="100"/>
        <c:noMultiLvlLbl val="0"/>
      </c:catAx>
      <c:valAx>
        <c:axId val="99003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9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782881"/>
        <c:axId val="35141155"/>
      </c:barChart>
      <c:catAx>
        <c:axId val="37782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1155"/>
        <c:auto val="1"/>
        <c:lblAlgn val="ctr"/>
        <c:lblOffset val="100"/>
        <c:noMultiLvlLbl val="0"/>
      </c:catAx>
      <c:valAx>
        <c:axId val="35141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2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855507"/>
        <c:axId val="40628399"/>
      </c:barChart>
      <c:catAx>
        <c:axId val="64855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8399"/>
        <c:auto val="1"/>
        <c:lblAlgn val="ctr"/>
        <c:lblOffset val="100"/>
        <c:noMultiLvlLbl val="0"/>
      </c:catAx>
      <c:valAx>
        <c:axId val="40628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5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694344"/>
        <c:axId val="49092432"/>
      </c:barChart>
      <c:catAx>
        <c:axId val="52694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2432"/>
        <c:auto val="1"/>
        <c:lblAlgn val="ctr"/>
        <c:lblOffset val="100"/>
        <c:noMultiLvlLbl val="0"/>
      </c:catAx>
      <c:valAx>
        <c:axId val="49092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4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671400"/>
        <c:axId val="13286757"/>
      </c:barChart>
      <c:catAx>
        <c:axId val="95671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6757"/>
        <c:auto val="1"/>
        <c:lblAlgn val="ctr"/>
        <c:lblOffset val="100"/>
        <c:noMultiLvlLbl val="0"/>
      </c:catAx>
      <c:valAx>
        <c:axId val="13286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1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794824"/>
        <c:axId val="73407718"/>
      </c:barChart>
      <c:catAx>
        <c:axId val="98794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7718"/>
        <c:auto val="1"/>
        <c:lblAlgn val="ctr"/>
        <c:lblOffset val="100"/>
        <c:noMultiLvlLbl val="0"/>
      </c:catAx>
      <c:valAx>
        <c:axId val="73407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4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297370"/>
        <c:axId val="96190698"/>
      </c:barChart>
      <c:catAx>
        <c:axId val="29297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0698"/>
        <c:auto val="1"/>
        <c:lblAlgn val="ctr"/>
        <c:lblOffset val="100"/>
        <c:noMultiLvlLbl val="0"/>
      </c:catAx>
      <c:valAx>
        <c:axId val="96190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7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444198"/>
        <c:axId val="33312778"/>
      </c:barChart>
      <c:catAx>
        <c:axId val="27444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2778"/>
        <c:auto val="1"/>
        <c:lblAlgn val="ctr"/>
        <c:lblOffset val="100"/>
        <c:noMultiLvlLbl val="0"/>
      </c:catAx>
      <c:valAx>
        <c:axId val="33312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4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835007"/>
        <c:axId val="64861772"/>
      </c:barChart>
      <c:catAx>
        <c:axId val="42835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1772"/>
        <c:auto val="1"/>
        <c:lblAlgn val="ctr"/>
        <c:lblOffset val="100"/>
        <c:noMultiLvlLbl val="0"/>
      </c:catAx>
      <c:valAx>
        <c:axId val="64861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5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508772"/>
        <c:axId val="9882924"/>
      </c:barChart>
      <c:catAx>
        <c:axId val="62508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924"/>
        <c:auto val="1"/>
        <c:lblAlgn val="ctr"/>
        <c:lblOffset val="100"/>
        <c:noMultiLvlLbl val="0"/>
      </c:catAx>
      <c:valAx>
        <c:axId val="9882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8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777052"/>
        <c:axId val="83681403"/>
      </c:barChart>
      <c:catAx>
        <c:axId val="17777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1403"/>
        <c:auto val="1"/>
        <c:lblAlgn val="ctr"/>
        <c:lblOffset val="100"/>
        <c:noMultiLvlLbl val="0"/>
      </c:catAx>
      <c:valAx>
        <c:axId val="83681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7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275938"/>
        <c:axId val="12942396"/>
      </c:barChart>
      <c:catAx>
        <c:axId val="63275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2396"/>
        <c:auto val="1"/>
        <c:lblAlgn val="ctr"/>
        <c:lblOffset val="100"/>
        <c:noMultiLvlLbl val="0"/>
      </c:catAx>
      <c:valAx>
        <c:axId val="12942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5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092788"/>
        <c:axId val="59361174"/>
      </c:barChart>
      <c:catAx>
        <c:axId val="91092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1174"/>
        <c:auto val="1"/>
        <c:lblAlgn val="ctr"/>
        <c:lblOffset val="100"/>
        <c:noMultiLvlLbl val="0"/>
      </c:catAx>
      <c:valAx>
        <c:axId val="59361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2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102472"/>
        <c:axId val="82490918"/>
      </c:barChart>
      <c:catAx>
        <c:axId val="19102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0918"/>
        <c:auto val="1"/>
        <c:lblAlgn val="ctr"/>
        <c:lblOffset val="100"/>
        <c:noMultiLvlLbl val="0"/>
      </c:catAx>
      <c:valAx>
        <c:axId val="82490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2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