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23371"/>
        <c:axId val="6621703"/>
      </c:scatterChart>
      <c:valAx>
        <c:axId val="5152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03"/>
        <c:crossesAt val="0"/>
        <c:crossBetween val="midCat"/>
      </c:valAx>
      <c:valAx>
        <c:axId val="662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78712"/>
        <c:axId val="81280648"/>
      </c:scatterChart>
      <c:valAx>
        <c:axId val="4547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648"/>
        <c:crossesAt val="0"/>
        <c:crossBetween val="midCat"/>
      </c:valAx>
      <c:valAx>
        <c:axId val="81280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79386"/>
        <c:axId val="59617385"/>
      </c:scatterChart>
      <c:valAx>
        <c:axId val="4367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385"/>
        <c:crossesAt val="0"/>
        <c:crossBetween val="midCat"/>
      </c:valAx>
      <c:valAx>
        <c:axId val="5961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79274"/>
        <c:axId val="3699636"/>
      </c:scatterChart>
      <c:valAx>
        <c:axId val="46479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36"/>
        <c:crossesAt val="0"/>
        <c:crossBetween val="midCat"/>
      </c:valAx>
      <c:valAx>
        <c:axId val="369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