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07147"/>
        <c:axId val="26009838"/>
      </c:scatterChart>
      <c:valAx>
        <c:axId val="1440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38"/>
        <c:crossesAt val="0"/>
        <c:crossBetween val="midCat"/>
      </c:valAx>
      <c:valAx>
        <c:axId val="2600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5274"/>
        <c:axId val="1982495"/>
      </c:scatterChart>
      <c:valAx>
        <c:axId val="2090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95"/>
        <c:crossesAt val="0"/>
        <c:crossBetween val="midCat"/>
      </c:valAx>
      <c:valAx>
        <c:axId val="19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20499"/>
        <c:axId val="31656795"/>
      </c:scatterChart>
      <c:valAx>
        <c:axId val="2032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95"/>
        <c:crossesAt val="0"/>
        <c:crossBetween val="midCat"/>
      </c:valAx>
      <c:valAx>
        <c:axId val="3165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9631"/>
        <c:axId val="34629853"/>
      </c:scatterChart>
      <c:valAx>
        <c:axId val="8387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53"/>
        <c:crossesAt val="0"/>
        <c:crossBetween val="midCat"/>
      </c:valAx>
      <c:valAx>
        <c:axId val="346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