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1843"/>
        <c:axId val="1840976"/>
      </c:barChart>
      <c:catAx>
        <c:axId val="576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6"/>
        <c:auto val="1"/>
        <c:lblAlgn val="ctr"/>
        <c:lblOffset val="100"/>
        <c:noMultiLvlLbl val="0"/>
      </c:catAx>
      <c:valAx>
        <c:axId val="18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7421"/>
        <c:axId val="48701891"/>
      </c:barChart>
      <c:catAx>
        <c:axId val="2812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91"/>
        <c:auto val="1"/>
        <c:lblAlgn val="ctr"/>
        <c:lblOffset val="100"/>
        <c:noMultiLvlLbl val="0"/>
      </c:catAx>
      <c:valAx>
        <c:axId val="487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1386"/>
        <c:axId val="757027"/>
      </c:barChart>
      <c:catAx>
        <c:axId val="997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"/>
        <c:auto val="1"/>
        <c:lblAlgn val="ctr"/>
        <c:lblOffset val="100"/>
        <c:noMultiLvlLbl val="0"/>
      </c:catAx>
      <c:valAx>
        <c:axId val="7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83404"/>
        <c:axId val="99812778"/>
      </c:barChart>
      <c:catAx>
        <c:axId val="303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778"/>
        <c:auto val="1"/>
        <c:lblAlgn val="ctr"/>
        <c:lblOffset val="100"/>
        <c:noMultiLvlLbl val="0"/>
      </c:catAx>
      <c:valAx>
        <c:axId val="998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50482"/>
        <c:axId val="95248936"/>
      </c:barChart>
      <c:catAx>
        <c:axId val="575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36"/>
        <c:auto val="1"/>
        <c:lblAlgn val="ctr"/>
        <c:lblOffset val="100"/>
        <c:noMultiLvlLbl val="0"/>
      </c:catAx>
      <c:valAx>
        <c:axId val="952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36581"/>
        <c:axId val="1956610"/>
      </c:barChart>
      <c:catAx>
        <c:axId val="547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10"/>
        <c:auto val="1"/>
        <c:lblAlgn val="ctr"/>
        <c:lblOffset val="100"/>
        <c:noMultiLvlLbl val="0"/>
      </c:catAx>
      <c:valAx>
        <c:axId val="19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3730"/>
        <c:axId val="51987108"/>
      </c:barChart>
      <c:catAx>
        <c:axId val="984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08"/>
        <c:auto val="1"/>
        <c:lblAlgn val="ctr"/>
        <c:lblOffset val="100"/>
        <c:noMultiLvlLbl val="0"/>
      </c:catAx>
      <c:valAx>
        <c:axId val="519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3110"/>
        <c:axId val="73478650"/>
      </c:barChart>
      <c:catAx>
        <c:axId val="847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50"/>
        <c:auto val="1"/>
        <c:lblAlgn val="ctr"/>
        <c:lblOffset val="100"/>
        <c:noMultiLvlLbl val="0"/>
      </c:catAx>
      <c:valAx>
        <c:axId val="734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1785"/>
        <c:axId val="13950665"/>
      </c:barChart>
      <c:catAx>
        <c:axId val="386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65"/>
        <c:auto val="1"/>
        <c:lblAlgn val="ctr"/>
        <c:lblOffset val="100"/>
        <c:noMultiLvlLbl val="0"/>
      </c:catAx>
      <c:valAx>
        <c:axId val="139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5743"/>
        <c:axId val="35863210"/>
      </c:barChart>
      <c:catAx>
        <c:axId val="881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210"/>
        <c:auto val="1"/>
        <c:lblAlgn val="ctr"/>
        <c:lblOffset val="100"/>
        <c:noMultiLvlLbl val="0"/>
      </c:catAx>
      <c:valAx>
        <c:axId val="358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2762"/>
        <c:axId val="5348097"/>
      </c:barChart>
      <c:catAx>
        <c:axId val="371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7"/>
        <c:auto val="1"/>
        <c:lblAlgn val="ctr"/>
        <c:lblOffset val="100"/>
        <c:noMultiLvlLbl val="0"/>
      </c:catAx>
      <c:valAx>
        <c:axId val="53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6319"/>
        <c:axId val="33800300"/>
      </c:barChart>
      <c:catAx>
        <c:axId val="261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300"/>
        <c:auto val="1"/>
        <c:lblAlgn val="ctr"/>
        <c:lblOffset val="100"/>
        <c:noMultiLvlLbl val="0"/>
      </c:catAx>
      <c:valAx>
        <c:axId val="338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76737"/>
        <c:axId val="38254930"/>
      </c:barChart>
      <c:catAx>
        <c:axId val="993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30"/>
        <c:auto val="1"/>
        <c:lblAlgn val="ctr"/>
        <c:lblOffset val="100"/>
        <c:noMultiLvlLbl val="0"/>
      </c:catAx>
      <c:valAx>
        <c:axId val="38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8117"/>
        <c:axId val="26690580"/>
      </c:barChart>
      <c:catAx>
        <c:axId val="312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580"/>
        <c:auto val="1"/>
        <c:lblAlgn val="ctr"/>
        <c:lblOffset val="100"/>
        <c:noMultiLvlLbl val="0"/>
      </c:catAx>
      <c:valAx>
        <c:axId val="266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67668"/>
        <c:axId val="13312548"/>
      </c:barChart>
      <c:catAx>
        <c:axId val="752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548"/>
        <c:auto val="1"/>
        <c:lblAlgn val="ctr"/>
        <c:lblOffset val="100"/>
        <c:noMultiLvlLbl val="0"/>
      </c:catAx>
      <c:valAx>
        <c:axId val="133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4394"/>
        <c:axId val="95957710"/>
      </c:barChart>
      <c:catAx>
        <c:axId val="677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710"/>
        <c:auto val="1"/>
        <c:lblAlgn val="ctr"/>
        <c:lblOffset val="100"/>
        <c:noMultiLvlLbl val="0"/>
      </c:catAx>
      <c:valAx>
        <c:axId val="959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28994"/>
        <c:axId val="83410114"/>
      </c:barChart>
      <c:catAx>
        <c:axId val="515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114"/>
        <c:auto val="1"/>
        <c:lblAlgn val="ctr"/>
        <c:lblOffset val="100"/>
        <c:noMultiLvlLbl val="0"/>
      </c:catAx>
      <c:valAx>
        <c:axId val="83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5301"/>
        <c:axId val="56903391"/>
      </c:barChart>
      <c:catAx>
        <c:axId val="942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91"/>
        <c:auto val="1"/>
        <c:lblAlgn val="ctr"/>
        <c:lblOffset val="100"/>
        <c:noMultiLvlLbl val="0"/>
      </c:catAx>
      <c:valAx>
        <c:axId val="569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