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32567"/>
        <c:axId val="35066203"/>
      </c:barChart>
      <c:catAx>
        <c:axId val="959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203"/>
        <c:auto val="1"/>
        <c:lblAlgn val="ctr"/>
        <c:lblOffset val="100"/>
        <c:noMultiLvlLbl val="0"/>
      </c:catAx>
      <c:valAx>
        <c:axId val="350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29166"/>
        <c:axId val="20622811"/>
      </c:barChart>
      <c:catAx>
        <c:axId val="4942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811"/>
        <c:auto val="1"/>
        <c:lblAlgn val="ctr"/>
        <c:lblOffset val="100"/>
        <c:noMultiLvlLbl val="0"/>
      </c:catAx>
      <c:valAx>
        <c:axId val="206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3999"/>
        <c:axId val="97320423"/>
      </c:barChart>
      <c:catAx>
        <c:axId val="92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423"/>
        <c:auto val="1"/>
        <c:lblAlgn val="ctr"/>
        <c:lblOffset val="100"/>
        <c:noMultiLvlLbl val="0"/>
      </c:catAx>
      <c:valAx>
        <c:axId val="973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05131"/>
        <c:axId val="77734972"/>
      </c:barChart>
      <c:catAx>
        <c:axId val="660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972"/>
        <c:auto val="1"/>
        <c:lblAlgn val="ctr"/>
        <c:lblOffset val="100"/>
        <c:noMultiLvlLbl val="0"/>
      </c:catAx>
      <c:valAx>
        <c:axId val="777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5471"/>
        <c:axId val="55294827"/>
      </c:barChart>
      <c:catAx>
        <c:axId val="14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827"/>
        <c:auto val="1"/>
        <c:lblAlgn val="ctr"/>
        <c:lblOffset val="100"/>
        <c:noMultiLvlLbl val="0"/>
      </c:catAx>
      <c:valAx>
        <c:axId val="552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89086"/>
        <c:axId val="94334058"/>
      </c:barChart>
      <c:catAx>
        <c:axId val="937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058"/>
        <c:auto val="1"/>
        <c:lblAlgn val="ctr"/>
        <c:lblOffset val="100"/>
        <c:noMultiLvlLbl val="0"/>
      </c:catAx>
      <c:valAx>
        <c:axId val="943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7769"/>
        <c:axId val="587190"/>
      </c:barChart>
      <c:catAx>
        <c:axId val="777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0"/>
        <c:auto val="1"/>
        <c:lblAlgn val="ctr"/>
        <c:lblOffset val="100"/>
        <c:noMultiLvlLbl val="0"/>
      </c:catAx>
      <c:valAx>
        <c:axId val="5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73804"/>
        <c:axId val="32538900"/>
      </c:barChart>
      <c:catAx>
        <c:axId val="2867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900"/>
        <c:auto val="1"/>
        <c:lblAlgn val="ctr"/>
        <c:lblOffset val="100"/>
        <c:noMultiLvlLbl val="0"/>
      </c:catAx>
      <c:valAx>
        <c:axId val="325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10931"/>
        <c:axId val="52721541"/>
      </c:barChart>
      <c:catAx>
        <c:axId val="8761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541"/>
        <c:auto val="1"/>
        <c:lblAlgn val="ctr"/>
        <c:lblOffset val="100"/>
        <c:noMultiLvlLbl val="0"/>
      </c:catAx>
      <c:valAx>
        <c:axId val="527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85767"/>
        <c:axId val="61465763"/>
      </c:barChart>
      <c:catAx>
        <c:axId val="8208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63"/>
        <c:auto val="1"/>
        <c:lblAlgn val="ctr"/>
        <c:lblOffset val="100"/>
        <c:noMultiLvlLbl val="0"/>
      </c:catAx>
      <c:valAx>
        <c:axId val="614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2348"/>
        <c:axId val="71545224"/>
      </c:barChart>
      <c:catAx>
        <c:axId val="434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224"/>
        <c:auto val="1"/>
        <c:lblAlgn val="ctr"/>
        <c:lblOffset val="100"/>
        <c:noMultiLvlLbl val="0"/>
      </c:catAx>
      <c:valAx>
        <c:axId val="7154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5941"/>
        <c:axId val="30344348"/>
      </c:barChart>
      <c:catAx>
        <c:axId val="210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348"/>
        <c:auto val="1"/>
        <c:lblAlgn val="ctr"/>
        <c:lblOffset val="100"/>
        <c:noMultiLvlLbl val="0"/>
      </c:catAx>
      <c:valAx>
        <c:axId val="3034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29923"/>
        <c:axId val="10320541"/>
      </c:barChart>
      <c:catAx>
        <c:axId val="4442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541"/>
        <c:auto val="1"/>
        <c:lblAlgn val="ctr"/>
        <c:lblOffset val="100"/>
        <c:noMultiLvlLbl val="0"/>
      </c:catAx>
      <c:valAx>
        <c:axId val="103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91825"/>
        <c:axId val="900138"/>
      </c:barChart>
      <c:catAx>
        <c:axId val="287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8"/>
        <c:auto val="1"/>
        <c:lblAlgn val="ctr"/>
        <c:lblOffset val="100"/>
        <c:noMultiLvlLbl val="0"/>
      </c:catAx>
      <c:valAx>
        <c:axId val="9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51928"/>
        <c:axId val="297325"/>
      </c:barChart>
      <c:catAx>
        <c:axId val="123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5"/>
        <c:auto val="1"/>
        <c:lblAlgn val="ctr"/>
        <c:lblOffset val="100"/>
        <c:noMultiLvlLbl val="0"/>
      </c:catAx>
      <c:valAx>
        <c:axId val="2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38382"/>
        <c:axId val="47514100"/>
      </c:barChart>
      <c:catAx>
        <c:axId val="2293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100"/>
        <c:auto val="1"/>
        <c:lblAlgn val="ctr"/>
        <c:lblOffset val="100"/>
        <c:noMultiLvlLbl val="0"/>
      </c:catAx>
      <c:valAx>
        <c:axId val="4751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48916"/>
        <c:axId val="67093190"/>
      </c:barChart>
      <c:catAx>
        <c:axId val="588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190"/>
        <c:auto val="1"/>
        <c:lblAlgn val="ctr"/>
        <c:lblOffset val="100"/>
        <c:noMultiLvlLbl val="0"/>
      </c:catAx>
      <c:valAx>
        <c:axId val="670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77875"/>
        <c:axId val="678609"/>
      </c:barChart>
      <c:catAx>
        <c:axId val="777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9"/>
        <c:auto val="1"/>
        <c:lblAlgn val="ctr"/>
        <c:lblOffset val="100"/>
        <c:noMultiLvlLbl val="0"/>
      </c:catAx>
      <c:valAx>
        <c:axId val="6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