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4861"/>
        <c:axId val="7652169"/>
      </c:scatterChart>
      <c:valAx>
        <c:axId val="316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69"/>
        <c:crossesAt val="0"/>
        <c:crossBetween val="midCat"/>
      </c:valAx>
      <c:valAx>
        <c:axId val="765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7649"/>
        <c:axId val="32750649"/>
      </c:scatterChart>
      <c:valAx>
        <c:axId val="9843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649"/>
        <c:crossesAt val="0"/>
        <c:crossBetween val="midCat"/>
      </c:valAx>
      <c:valAx>
        <c:axId val="3275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9125"/>
        <c:axId val="82685807"/>
      </c:scatterChart>
      <c:valAx>
        <c:axId val="4053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807"/>
        <c:crossesAt val="0"/>
        <c:crossBetween val="midCat"/>
      </c:valAx>
      <c:valAx>
        <c:axId val="8268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7251"/>
        <c:axId val="10709482"/>
      </c:scatterChart>
      <c:valAx>
        <c:axId val="1609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82"/>
        <c:crossesAt val="0"/>
        <c:crossBetween val="midCat"/>
      </c:valAx>
      <c:valAx>
        <c:axId val="1070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