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54717"/>
        <c:axId val="63504606"/>
      </c:scatterChart>
      <c:valAx>
        <c:axId val="83754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606"/>
        <c:crossesAt val="0"/>
        <c:crossBetween val="midCat"/>
      </c:valAx>
      <c:valAx>
        <c:axId val="63504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74755"/>
        <c:axId val="4324965"/>
      </c:scatterChart>
      <c:valAx>
        <c:axId val="80574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65"/>
        <c:crossesAt val="0"/>
        <c:crossBetween val="midCat"/>
      </c:valAx>
      <c:valAx>
        <c:axId val="4324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