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689422"/>
        <c:axId val="58505313"/>
      </c:barChart>
      <c:catAx>
        <c:axId val="936894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505313"/>
        <c:crossesAt val="0"/>
        <c:auto val="1"/>
        <c:lblAlgn val="ctr"/>
        <c:lblOffset val="100"/>
        <c:noMultiLvlLbl val="0"/>
      </c:catAx>
      <c:valAx>
        <c:axId val="585053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68942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701891"/>
        <c:axId val="85005957"/>
      </c:barChart>
      <c:catAx>
        <c:axId val="267018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005957"/>
        <c:crossesAt val="0"/>
        <c:auto val="1"/>
        <c:lblAlgn val="ctr"/>
        <c:lblOffset val="100"/>
        <c:noMultiLvlLbl val="0"/>
      </c:catAx>
      <c:valAx>
        <c:axId val="850059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7018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