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831"/>
        <c:axId val="79119803"/>
      </c:lineChart>
      <c:catAx>
        <c:axId val="3102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03"/>
        <c:crossesAt val="0"/>
        <c:auto val="1"/>
        <c:lblAlgn val="ctr"/>
        <c:lblOffset val="100"/>
        <c:noMultiLvlLbl val="0"/>
      </c:catAx>
      <c:valAx>
        <c:axId val="791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5436"/>
        <c:axId val="57333964"/>
      </c:lineChart>
      <c:catAx>
        <c:axId val="33395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964"/>
        <c:crossesAt val="0"/>
        <c:auto val="1"/>
        <c:lblAlgn val="ctr"/>
        <c:lblOffset val="100"/>
        <c:noMultiLvlLbl val="0"/>
      </c:catAx>
      <c:valAx>
        <c:axId val="573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21404"/>
        <c:axId val="75656449"/>
      </c:lineChart>
      <c:catAx>
        <c:axId val="54221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49"/>
        <c:crossesAt val="0"/>
        <c:auto val="1"/>
        <c:lblAlgn val="ctr"/>
        <c:lblOffset val="100"/>
        <c:noMultiLvlLbl val="0"/>
      </c:catAx>
      <c:valAx>
        <c:axId val="75656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754388"/>
        <c:axId val="27530499"/>
      </c:scatterChart>
      <c:valAx>
        <c:axId val="12754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499"/>
        <c:crossesAt val="0"/>
        <c:crossBetween val="midCat"/>
      </c:valAx>
      <c:valAx>
        <c:axId val="27530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167949"/>
        <c:axId val="51454431"/>
      </c:scatterChart>
      <c:valAx>
        <c:axId val="23167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431"/>
        <c:crossesAt val="0"/>
        <c:crossBetween val="midCat"/>
      </c:valAx>
      <c:valAx>
        <c:axId val="514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9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