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3313"/>
        <c:axId val="5767001"/>
      </c:lineChart>
      <c:catAx>
        <c:axId val="4257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01"/>
        <c:crossesAt val="0"/>
        <c:auto val="1"/>
        <c:lblAlgn val="ctr"/>
        <c:lblOffset val="100"/>
        <c:noMultiLvlLbl val="0"/>
      </c:catAx>
      <c:valAx>
        <c:axId val="57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022"/>
        <c:axId val="99996027"/>
      </c:lineChart>
      <c:catAx>
        <c:axId val="7955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027"/>
        <c:crossesAt val="0"/>
        <c:auto val="1"/>
        <c:lblAlgn val="ctr"/>
        <c:lblOffset val="100"/>
        <c:noMultiLvlLbl val="0"/>
      </c:catAx>
      <c:valAx>
        <c:axId val="9999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56908"/>
        <c:axId val="29887118"/>
      </c:lineChart>
      <c:catAx>
        <c:axId val="6056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118"/>
        <c:crossesAt val="0"/>
        <c:auto val="1"/>
        <c:lblAlgn val="ctr"/>
        <c:lblOffset val="100"/>
        <c:noMultiLvlLbl val="0"/>
      </c:catAx>
      <c:valAx>
        <c:axId val="29887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690122"/>
        <c:axId val="17718896"/>
      </c:scatterChart>
      <c:valAx>
        <c:axId val="8669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96"/>
        <c:crossesAt val="0"/>
        <c:crossBetween val="midCat"/>
      </c:valAx>
      <c:valAx>
        <c:axId val="177188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1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059269"/>
        <c:axId val="8795651"/>
      </c:scatterChart>
      <c:valAx>
        <c:axId val="1305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51"/>
        <c:crossesAt val="0"/>
        <c:crossBetween val="midCat"/>
      </c:valAx>
      <c:valAx>
        <c:axId val="87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2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