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9163"/>
        <c:axId val="96946847"/>
      </c:lineChart>
      <c:catAx>
        <c:axId val="9712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47"/>
        <c:crossesAt val="0"/>
        <c:auto val="1"/>
        <c:lblAlgn val="ctr"/>
        <c:lblOffset val="100"/>
        <c:noMultiLvlLbl val="0"/>
      </c:catAx>
      <c:valAx>
        <c:axId val="969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6405"/>
        <c:axId val="74551676"/>
      </c:lineChart>
      <c:catAx>
        <c:axId val="9773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76"/>
        <c:crossesAt val="0"/>
        <c:auto val="1"/>
        <c:lblAlgn val="ctr"/>
        <c:lblOffset val="100"/>
        <c:noMultiLvlLbl val="0"/>
      </c:catAx>
      <c:valAx>
        <c:axId val="745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73529"/>
        <c:axId val="49445663"/>
      </c:lineChart>
      <c:catAx>
        <c:axId val="75373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63"/>
        <c:crossesAt val="0"/>
        <c:auto val="1"/>
        <c:lblAlgn val="ctr"/>
        <c:lblOffset val="100"/>
        <c:noMultiLvlLbl val="0"/>
      </c:catAx>
      <c:valAx>
        <c:axId val="49445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54106"/>
        <c:axId val="63828194"/>
      </c:scatterChart>
      <c:valAx>
        <c:axId val="2295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94"/>
        <c:crossesAt val="0"/>
        <c:crossBetween val="midCat"/>
      </c:valAx>
      <c:valAx>
        <c:axId val="63828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30665"/>
        <c:axId val="56706461"/>
      </c:scatterChart>
      <c:valAx>
        <c:axId val="2083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61"/>
        <c:crossesAt val="0"/>
        <c:crossBetween val="midCat"/>
      </c:valAx>
      <c:valAx>
        <c:axId val="567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