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12968"/>
        <c:axId val="69885444"/>
      </c:barChart>
      <c:catAx>
        <c:axId val="64129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885444"/>
        <c:crossesAt val="0"/>
        <c:auto val="1"/>
        <c:lblAlgn val="ctr"/>
        <c:lblOffset val="100"/>
        <c:noMultiLvlLbl val="0"/>
      </c:catAx>
      <c:valAx>
        <c:axId val="698854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1296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097382"/>
        <c:axId val="14644733"/>
      </c:barChart>
      <c:catAx>
        <c:axId val="69097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644733"/>
        <c:crossesAt val="0"/>
        <c:auto val="1"/>
        <c:lblAlgn val="ctr"/>
        <c:lblOffset val="100"/>
        <c:noMultiLvlLbl val="0"/>
      </c:catAx>
      <c:valAx>
        <c:axId val="146447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0973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