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24064"/>
        <c:axId val="2413206"/>
      </c:scatterChart>
      <c:valAx>
        <c:axId val="88124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06"/>
        <c:crossesAt val="0"/>
        <c:crossBetween val="midCat"/>
      </c:valAx>
      <c:valAx>
        <c:axId val="241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43784"/>
        <c:axId val="4003165"/>
      </c:scatterChart>
      <c:valAx>
        <c:axId val="102437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5"/>
        <c:crossesAt val="0"/>
        <c:crossBetween val="midCat"/>
      </c:valAx>
      <c:valAx>
        <c:axId val="400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43940"/>
        <c:axId val="19189306"/>
      </c:scatterChart>
      <c:valAx>
        <c:axId val="359439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306"/>
        <c:crossesAt val="0"/>
        <c:crossBetween val="midCat"/>
      </c:valAx>
      <c:valAx>
        <c:axId val="1918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38459"/>
        <c:axId val="47816036"/>
      </c:scatterChart>
      <c:valAx>
        <c:axId val="515384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36"/>
        <c:crossesAt val="0"/>
        <c:crossBetween val="midCat"/>
      </c:valAx>
      <c:valAx>
        <c:axId val="4781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0883"/>
        <c:axId val="96862322"/>
      </c:scatterChart>
      <c:valAx>
        <c:axId val="43790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322"/>
        <c:crossesAt val="0"/>
        <c:crossBetween val="midCat"/>
      </c:valAx>
      <c:valAx>
        <c:axId val="9686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4644"/>
        <c:axId val="22190334"/>
      </c:scatterChart>
      <c:valAx>
        <c:axId val="69834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334"/>
        <c:crossesAt val="0"/>
        <c:crossBetween val="midCat"/>
      </c:valAx>
      <c:valAx>
        <c:axId val="22190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33863"/>
        <c:axId val="26475226"/>
      </c:scatterChart>
      <c:valAx>
        <c:axId val="771338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226"/>
        <c:crossesAt val="0"/>
        <c:crossBetween val="midCat"/>
      </c:valAx>
      <c:valAx>
        <c:axId val="2647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425"/>
        <c:axId val="8328504"/>
      </c:scatterChart>
      <c:valAx>
        <c:axId val="6562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04"/>
        <c:crossesAt val="0"/>
        <c:crossBetween val="midCat"/>
      </c:valAx>
      <c:valAx>
        <c:axId val="832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7370"/>
        <c:axId val="65197267"/>
      </c:scatterChart>
      <c:valAx>
        <c:axId val="387173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67"/>
        <c:crossesAt val="0"/>
        <c:crossBetween val="midCat"/>
      </c:valAx>
      <c:valAx>
        <c:axId val="6519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1723"/>
        <c:axId val="43400945"/>
      </c:scatterChart>
      <c:valAx>
        <c:axId val="45151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945"/>
        <c:crossesAt val="0"/>
        <c:crossBetween val="midCat"/>
      </c:valAx>
      <c:valAx>
        <c:axId val="4340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058"/>
        <c:axId val="95628538"/>
      </c:scatterChart>
      <c:valAx>
        <c:axId val="6087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38"/>
        <c:crossesAt val="0"/>
        <c:crossBetween val="midCat"/>
      </c:valAx>
      <c:valAx>
        <c:axId val="9562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91772"/>
        <c:axId val="85433508"/>
      </c:scatterChart>
      <c:valAx>
        <c:axId val="838917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508"/>
        <c:crossesAt val="0"/>
        <c:crossBetween val="midCat"/>
      </c:valAx>
      <c:valAx>
        <c:axId val="8543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