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9201217"/>
        <c:axId val="47562456"/>
      </c:scatterChart>
      <c:valAx>
        <c:axId val="6920121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2456"/>
        <c:crossesAt val="0"/>
        <c:crossBetween val="midCat"/>
      </c:valAx>
      <c:valAx>
        <c:axId val="475624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12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694432"/>
        <c:axId val="75146521"/>
      </c:scatterChart>
      <c:valAx>
        <c:axId val="4069443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6521"/>
        <c:crossesAt val="0"/>
        <c:crossBetween val="midCat"/>
      </c:valAx>
      <c:valAx>
        <c:axId val="751465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44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269221"/>
        <c:axId val="8249940"/>
      </c:scatterChart>
      <c:valAx>
        <c:axId val="4426922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940"/>
        <c:crossesAt val="0"/>
        <c:crossBetween val="midCat"/>
      </c:valAx>
      <c:valAx>
        <c:axId val="82499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92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91224"/>
        <c:axId val="25611953"/>
      </c:scatterChart>
      <c:valAx>
        <c:axId val="889122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1953"/>
        <c:crossesAt val="0"/>
        <c:crossBetween val="midCat"/>
      </c:valAx>
      <c:valAx>
        <c:axId val="256119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2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369479"/>
        <c:axId val="21406203"/>
      </c:scatterChart>
      <c:valAx>
        <c:axId val="9436947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6203"/>
        <c:crossesAt val="0"/>
        <c:crossBetween val="midCat"/>
      </c:valAx>
      <c:valAx>
        <c:axId val="214062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94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866385"/>
        <c:axId val="13693765"/>
      </c:scatterChart>
      <c:valAx>
        <c:axId val="7486638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3765"/>
        <c:crossesAt val="0"/>
        <c:crossBetween val="midCat"/>
      </c:valAx>
      <c:valAx>
        <c:axId val="136937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63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33840"/>
        <c:axId val="19358864"/>
      </c:scatterChart>
      <c:valAx>
        <c:axId val="233384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8864"/>
        <c:crossesAt val="0"/>
        <c:crossBetween val="midCat"/>
      </c:valAx>
      <c:valAx>
        <c:axId val="193588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8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029326"/>
        <c:axId val="60918965"/>
      </c:scatterChart>
      <c:valAx>
        <c:axId val="7502932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8965"/>
        <c:crossesAt val="0"/>
        <c:crossBetween val="midCat"/>
      </c:valAx>
      <c:valAx>
        <c:axId val="609189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93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769510"/>
        <c:axId val="97099494"/>
      </c:scatterChart>
      <c:valAx>
        <c:axId val="2976951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9494"/>
        <c:crossesAt val="0"/>
        <c:crossBetween val="midCat"/>
      </c:valAx>
      <c:valAx>
        <c:axId val="970994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95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335186"/>
        <c:axId val="34199763"/>
      </c:scatterChart>
      <c:valAx>
        <c:axId val="4533518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9763"/>
        <c:crossesAt val="0"/>
        <c:crossBetween val="midCat"/>
      </c:valAx>
      <c:valAx>
        <c:axId val="341997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51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886202"/>
        <c:axId val="73025558"/>
      </c:scatterChart>
      <c:valAx>
        <c:axId val="8388620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5558"/>
        <c:crossesAt val="0"/>
        <c:crossBetween val="midCat"/>
      </c:valAx>
      <c:valAx>
        <c:axId val="730255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62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3639021"/>
        <c:axId val="27548816"/>
      </c:scatterChart>
      <c:valAx>
        <c:axId val="2363902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8816"/>
        <c:crossesAt val="0"/>
        <c:crossBetween val="midCat"/>
      </c:valAx>
      <c:valAx>
        <c:axId val="275488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90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