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086475"/>
        <c:axId val="22782492"/>
      </c:scatterChart>
      <c:valAx>
        <c:axId val="760864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492"/>
        <c:crossesAt val="0"/>
        <c:crossBetween val="midCat"/>
      </c:valAx>
      <c:valAx>
        <c:axId val="22782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91488"/>
        <c:axId val="72545795"/>
      </c:scatterChart>
      <c:valAx>
        <c:axId val="850914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5795"/>
        <c:crossesAt val="0"/>
        <c:crossBetween val="midCat"/>
      </c:valAx>
      <c:valAx>
        <c:axId val="72545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1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66857"/>
        <c:axId val="51002277"/>
      </c:scatterChart>
      <c:valAx>
        <c:axId val="246668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2277"/>
        <c:crossesAt val="0"/>
        <c:crossBetween val="midCat"/>
      </c:valAx>
      <c:valAx>
        <c:axId val="51002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6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65152"/>
        <c:axId val="18573261"/>
      </c:scatterChart>
      <c:valAx>
        <c:axId val="811651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261"/>
        <c:crossesAt val="0"/>
        <c:crossBetween val="midCat"/>
      </c:valAx>
      <c:valAx>
        <c:axId val="18573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71390"/>
        <c:axId val="28304509"/>
      </c:scatterChart>
      <c:valAx>
        <c:axId val="537713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4509"/>
        <c:crossesAt val="0"/>
        <c:crossBetween val="midCat"/>
      </c:valAx>
      <c:valAx>
        <c:axId val="28304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511"/>
        <c:axId val="4968068"/>
      </c:scatterChart>
      <c:valAx>
        <c:axId val="1955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068"/>
        <c:crossesAt val="0"/>
        <c:crossBetween val="midCat"/>
      </c:valAx>
      <c:valAx>
        <c:axId val="4968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64058"/>
        <c:axId val="44953509"/>
      </c:scatterChart>
      <c:valAx>
        <c:axId val="748640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509"/>
        <c:crossesAt val="0"/>
        <c:crossBetween val="midCat"/>
      </c:valAx>
      <c:valAx>
        <c:axId val="44953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4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9975"/>
        <c:axId val="44876897"/>
      </c:scatterChart>
      <c:valAx>
        <c:axId val="67899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6897"/>
        <c:crossesAt val="0"/>
        <c:crossBetween val="midCat"/>
      </c:valAx>
      <c:valAx>
        <c:axId val="44876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72305"/>
        <c:axId val="67745483"/>
      </c:scatterChart>
      <c:valAx>
        <c:axId val="177723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5483"/>
        <c:crossesAt val="0"/>
        <c:crossBetween val="midCat"/>
      </c:valAx>
      <c:valAx>
        <c:axId val="67745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11453"/>
        <c:axId val="75201695"/>
      </c:scatterChart>
      <c:valAx>
        <c:axId val="671114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1695"/>
        <c:crossesAt val="0"/>
        <c:crossBetween val="midCat"/>
      </c:valAx>
      <c:valAx>
        <c:axId val="75201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1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50688"/>
        <c:axId val="87700896"/>
      </c:scatterChart>
      <c:valAx>
        <c:axId val="781506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0896"/>
        <c:crossesAt val="0"/>
        <c:crossBetween val="midCat"/>
      </c:valAx>
      <c:valAx>
        <c:axId val="87700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0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089648"/>
        <c:axId val="12728108"/>
      </c:scatterChart>
      <c:valAx>
        <c:axId val="450896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108"/>
        <c:crossesAt val="0"/>
        <c:crossBetween val="midCat"/>
      </c:valAx>
      <c:valAx>
        <c:axId val="12728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9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