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396526"/>
        <c:axId val="25018496"/>
      </c:scatterChart>
      <c:valAx>
        <c:axId val="943965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496"/>
        <c:crossesAt val="0"/>
        <c:crossBetween val="midCat"/>
      </c:valAx>
      <c:valAx>
        <c:axId val="25018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52724"/>
        <c:axId val="213919"/>
      </c:scatterChart>
      <c:valAx>
        <c:axId val="305527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9"/>
        <c:crossesAt val="0"/>
        <c:crossBetween val="midCat"/>
      </c:valAx>
      <c:valAx>
        <c:axId val="213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53102"/>
        <c:axId val="37610111"/>
      </c:scatterChart>
      <c:valAx>
        <c:axId val="337531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111"/>
        <c:crossesAt val="0"/>
        <c:crossBetween val="midCat"/>
      </c:valAx>
      <c:valAx>
        <c:axId val="37610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56233"/>
        <c:axId val="44580795"/>
      </c:scatterChart>
      <c:valAx>
        <c:axId val="725562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795"/>
        <c:crossesAt val="0"/>
        <c:crossBetween val="midCat"/>
      </c:valAx>
      <c:valAx>
        <c:axId val="44580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38713"/>
        <c:axId val="49895329"/>
      </c:scatterChart>
      <c:valAx>
        <c:axId val="412387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329"/>
        <c:crossesAt val="0"/>
        <c:crossBetween val="midCat"/>
      </c:valAx>
      <c:valAx>
        <c:axId val="49895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45632"/>
        <c:axId val="56231550"/>
      </c:scatterChart>
      <c:valAx>
        <c:axId val="813456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550"/>
        <c:crossesAt val="0"/>
        <c:crossBetween val="midCat"/>
      </c:valAx>
      <c:valAx>
        <c:axId val="56231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989"/>
        <c:axId val="87442021"/>
      </c:scatterChart>
      <c:valAx>
        <c:axId val="9699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021"/>
        <c:crossesAt val="0"/>
        <c:crossBetween val="midCat"/>
      </c:valAx>
      <c:valAx>
        <c:axId val="87442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7601"/>
        <c:axId val="98899043"/>
      </c:scatterChart>
      <c:valAx>
        <c:axId val="94476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043"/>
        <c:crossesAt val="0"/>
        <c:crossBetween val="midCat"/>
      </c:valAx>
      <c:valAx>
        <c:axId val="98899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89994"/>
        <c:axId val="86707598"/>
      </c:scatterChart>
      <c:valAx>
        <c:axId val="162899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598"/>
        <c:crossesAt val="0"/>
        <c:crossBetween val="midCat"/>
      </c:valAx>
      <c:valAx>
        <c:axId val="86707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30260"/>
        <c:axId val="66479728"/>
      </c:scatterChart>
      <c:valAx>
        <c:axId val="423302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728"/>
        <c:crossesAt val="0"/>
        <c:crossBetween val="midCat"/>
      </c:valAx>
      <c:valAx>
        <c:axId val="66479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20558"/>
        <c:axId val="94046674"/>
      </c:scatterChart>
      <c:valAx>
        <c:axId val="422205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674"/>
        <c:crossesAt val="0"/>
        <c:crossBetween val="midCat"/>
      </c:valAx>
      <c:valAx>
        <c:axId val="94046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092027"/>
        <c:axId val="81882789"/>
      </c:scatterChart>
      <c:valAx>
        <c:axId val="310920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789"/>
        <c:crossesAt val="0"/>
        <c:crossBetween val="midCat"/>
      </c:valAx>
      <c:valAx>
        <c:axId val="81882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