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733852"/>
        <c:axId val="54821698"/>
      </c:scatterChart>
      <c:valAx>
        <c:axId val="63733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21698"/>
        <c:crossesAt val="0"/>
        <c:crossBetween val="midCat"/>
      </c:valAx>
      <c:valAx>
        <c:axId val="54821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33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