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6625"/>
        <c:axId val="70477651"/>
      </c:barChart>
      <c:catAx>
        <c:axId val="694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651"/>
        <c:auto val="1"/>
        <c:lblAlgn val="ctr"/>
        <c:lblOffset val="100"/>
        <c:noMultiLvlLbl val="0"/>
      </c:catAx>
      <c:valAx>
        <c:axId val="704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95611"/>
        <c:axId val="97575460"/>
      </c:barChart>
      <c:catAx>
        <c:axId val="678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60"/>
        <c:auto val="1"/>
        <c:lblAlgn val="ctr"/>
        <c:lblOffset val="100"/>
        <c:noMultiLvlLbl val="0"/>
      </c:catAx>
      <c:valAx>
        <c:axId val="975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1291"/>
        <c:axId val="87515100"/>
      </c:barChart>
      <c:catAx>
        <c:axId val="386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100"/>
        <c:auto val="1"/>
        <c:lblAlgn val="ctr"/>
        <c:lblOffset val="100"/>
        <c:noMultiLvlLbl val="0"/>
      </c:catAx>
      <c:valAx>
        <c:axId val="875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4775"/>
        <c:axId val="55340685"/>
      </c:barChart>
      <c:catAx>
        <c:axId val="363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685"/>
        <c:auto val="1"/>
        <c:lblAlgn val="ctr"/>
        <c:lblOffset val="100"/>
        <c:noMultiLvlLbl val="0"/>
      </c:catAx>
      <c:valAx>
        <c:axId val="553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2948"/>
        <c:axId val="85107383"/>
      </c:barChart>
      <c:catAx>
        <c:axId val="186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83"/>
        <c:auto val="1"/>
        <c:lblAlgn val="ctr"/>
        <c:lblOffset val="100"/>
        <c:noMultiLvlLbl val="0"/>
      </c:catAx>
      <c:valAx>
        <c:axId val="851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9760"/>
        <c:axId val="95463937"/>
      </c:barChart>
      <c:catAx>
        <c:axId val="362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37"/>
        <c:auto val="1"/>
        <c:lblAlgn val="ctr"/>
        <c:lblOffset val="100"/>
        <c:noMultiLvlLbl val="0"/>
      </c:catAx>
      <c:valAx>
        <c:axId val="954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8632"/>
        <c:axId val="87133842"/>
      </c:barChart>
      <c:catAx>
        <c:axId val="391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42"/>
        <c:auto val="1"/>
        <c:lblAlgn val="ctr"/>
        <c:lblOffset val="100"/>
        <c:noMultiLvlLbl val="0"/>
      </c:catAx>
      <c:valAx>
        <c:axId val="871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0799"/>
        <c:axId val="39624509"/>
      </c:barChart>
      <c:catAx>
        <c:axId val="638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509"/>
        <c:auto val="1"/>
        <c:lblAlgn val="ctr"/>
        <c:lblOffset val="100"/>
        <c:noMultiLvlLbl val="0"/>
      </c:catAx>
      <c:valAx>
        <c:axId val="396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35810"/>
        <c:axId val="62675349"/>
      </c:barChart>
      <c:catAx>
        <c:axId val="182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349"/>
        <c:auto val="1"/>
        <c:lblAlgn val="ctr"/>
        <c:lblOffset val="100"/>
        <c:noMultiLvlLbl val="0"/>
      </c:catAx>
      <c:valAx>
        <c:axId val="626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286"/>
        <c:axId val="69944664"/>
      </c:barChart>
      <c:catAx>
        <c:axId val="49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64"/>
        <c:auto val="1"/>
        <c:lblAlgn val="ctr"/>
        <c:lblOffset val="100"/>
        <c:noMultiLvlLbl val="0"/>
      </c:catAx>
      <c:valAx>
        <c:axId val="699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0761"/>
        <c:axId val="72170412"/>
      </c:barChart>
      <c:catAx>
        <c:axId val="614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12"/>
        <c:auto val="1"/>
        <c:lblAlgn val="ctr"/>
        <c:lblOffset val="100"/>
        <c:noMultiLvlLbl val="0"/>
      </c:catAx>
      <c:valAx>
        <c:axId val="721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9421"/>
        <c:axId val="76087837"/>
      </c:barChart>
      <c:catAx>
        <c:axId val="713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837"/>
        <c:auto val="1"/>
        <c:lblAlgn val="ctr"/>
        <c:lblOffset val="100"/>
        <c:noMultiLvlLbl val="0"/>
      </c:catAx>
      <c:valAx>
        <c:axId val="760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75852"/>
        <c:axId val="36638962"/>
      </c:barChart>
      <c:catAx>
        <c:axId val="756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62"/>
        <c:auto val="1"/>
        <c:lblAlgn val="ctr"/>
        <c:lblOffset val="100"/>
        <c:noMultiLvlLbl val="0"/>
      </c:catAx>
      <c:valAx>
        <c:axId val="366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9672"/>
        <c:axId val="50990666"/>
      </c:barChart>
      <c:catAx>
        <c:axId val="477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666"/>
        <c:auto val="1"/>
        <c:lblAlgn val="ctr"/>
        <c:lblOffset val="100"/>
        <c:noMultiLvlLbl val="0"/>
      </c:catAx>
      <c:valAx>
        <c:axId val="509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5838"/>
        <c:axId val="89514961"/>
      </c:barChart>
      <c:catAx>
        <c:axId val="109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61"/>
        <c:auto val="1"/>
        <c:lblAlgn val="ctr"/>
        <c:lblOffset val="100"/>
        <c:noMultiLvlLbl val="0"/>
      </c:catAx>
      <c:valAx>
        <c:axId val="895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0055"/>
        <c:axId val="77461303"/>
      </c:barChart>
      <c:catAx>
        <c:axId val="827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03"/>
        <c:auto val="1"/>
        <c:lblAlgn val="ctr"/>
        <c:lblOffset val="100"/>
        <c:noMultiLvlLbl val="0"/>
      </c:catAx>
      <c:valAx>
        <c:axId val="774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310"/>
        <c:axId val="52837383"/>
      </c:barChart>
      <c:catAx>
        <c:axId val="67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383"/>
        <c:auto val="1"/>
        <c:lblAlgn val="ctr"/>
        <c:lblOffset val="100"/>
        <c:noMultiLvlLbl val="0"/>
      </c:catAx>
      <c:valAx>
        <c:axId val="528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6392"/>
        <c:axId val="90513166"/>
      </c:barChart>
      <c:catAx>
        <c:axId val="421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166"/>
        <c:auto val="1"/>
        <c:lblAlgn val="ctr"/>
        <c:lblOffset val="100"/>
        <c:noMultiLvlLbl val="0"/>
      </c:catAx>
      <c:valAx>
        <c:axId val="905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