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2447"/>
        <c:axId val="97793928"/>
      </c:scatterChart>
      <c:valAx>
        <c:axId val="816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928"/>
        <c:crossesAt val="0"/>
        <c:crossBetween val="midCat"/>
      </c:valAx>
      <c:valAx>
        <c:axId val="9779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17"/>
        <c:axId val="80700410"/>
      </c:scatterChart>
      <c:valAx>
        <c:axId val="80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10"/>
        <c:crossesAt val="0"/>
        <c:crossBetween val="midCat"/>
      </c:valAx>
      <c:valAx>
        <c:axId val="8070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8964"/>
        <c:axId val="96940095"/>
      </c:scatterChart>
      <c:valAx>
        <c:axId val="9546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95"/>
        <c:crossesAt val="0"/>
        <c:crossBetween val="midCat"/>
      </c:valAx>
      <c:valAx>
        <c:axId val="9694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424"/>
        <c:axId val="18960888"/>
      </c:scatterChart>
      <c:valAx>
        <c:axId val="344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88"/>
        <c:crossesAt val="0"/>
        <c:crossBetween val="midCat"/>
      </c:valAx>
      <c:valAx>
        <c:axId val="1896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