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51365"/>
        <c:axId val="43814371"/>
      </c:barChart>
      <c:catAx>
        <c:axId val="5125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14371"/>
        <c:auto val="1"/>
        <c:lblAlgn val="ctr"/>
        <c:lblOffset val="100"/>
        <c:noMultiLvlLbl val="0"/>
      </c:catAx>
      <c:valAx>
        <c:axId val="43814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1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31841"/>
        <c:axId val="13987537"/>
      </c:scatterChart>
      <c:valAx>
        <c:axId val="6963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537"/>
        <c:crossesAt val="0"/>
        <c:crossBetween val="midCat"/>
      </c:valAx>
      <c:valAx>
        <c:axId val="139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