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383740"/>
        <c:axId val="8857080"/>
      </c:scatterChart>
      <c:valAx>
        <c:axId val="593837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80"/>
        <c:crossBetween val="midCat"/>
      </c:valAx>
      <c:valAx>
        <c:axId val="8857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7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04856"/>
        <c:axId val="15604283"/>
      </c:scatterChart>
      <c:valAx>
        <c:axId val="1280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283"/>
        <c:crossesAt val="0"/>
        <c:crossBetween val="midCat"/>
      </c:valAx>
      <c:valAx>
        <c:axId val="1560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