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44584"/>
        <c:axId val="60081083"/>
      </c:scatterChart>
      <c:valAx>
        <c:axId val="79844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83"/>
        <c:crossBetween val="midCat"/>
      </c:valAx>
      <c:valAx>
        <c:axId val="60081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93406"/>
        <c:axId val="86124917"/>
      </c:scatterChart>
      <c:valAx>
        <c:axId val="251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917"/>
        <c:crossesAt val="0"/>
        <c:crossBetween val="midCat"/>
      </c:valAx>
      <c:valAx>
        <c:axId val="861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