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323672"/>
        <c:axId val="9370954"/>
      </c:scatterChart>
      <c:valAx>
        <c:axId val="9732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54"/>
        <c:crossesAt val="0"/>
        <c:crossBetween val="midCat"/>
      </c:valAx>
      <c:valAx>
        <c:axId val="93709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6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191364"/>
        <c:axId val="30252105"/>
      </c:scatterChart>
      <c:valAx>
        <c:axId val="6019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105"/>
        <c:crossesAt val="0"/>
        <c:crossBetween val="midCat"/>
      </c:valAx>
      <c:valAx>
        <c:axId val="302521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157197"/>
        <c:axId val="8314001"/>
      </c:scatterChart>
      <c:valAx>
        <c:axId val="461571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01"/>
        <c:crossesAt val="0"/>
        <c:crossBetween val="midCat"/>
        <c:majorUnit val="10"/>
      </c:valAx>
      <c:valAx>
        <c:axId val="83140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335732"/>
        <c:axId val="15381311"/>
      </c:scatterChart>
      <c:valAx>
        <c:axId val="733357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311"/>
        <c:crossesAt val="0"/>
        <c:crossBetween val="midCat"/>
      </c:valAx>
      <c:valAx>
        <c:axId val="153813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029765"/>
        <c:axId val="27122618"/>
      </c:scatterChart>
      <c:valAx>
        <c:axId val="930297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618"/>
        <c:crossesAt val="0"/>
        <c:crossBetween val="midCat"/>
      </c:valAx>
      <c:valAx>
        <c:axId val="271226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