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46903"/>
        <c:axId val="49884978"/>
      </c:barChart>
      <c:catAx>
        <c:axId val="67546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4978"/>
        <c:auto val="1"/>
        <c:lblAlgn val="ctr"/>
        <c:lblOffset val="100"/>
        <c:noMultiLvlLbl val="0"/>
      </c:catAx>
      <c:valAx>
        <c:axId val="49884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46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1993"/>
        <c:axId val="11613186"/>
      </c:scatterChart>
      <c:valAx>
        <c:axId val="308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186"/>
        <c:crossesAt val="0"/>
        <c:crossBetween val="midCat"/>
      </c:valAx>
      <c:valAx>
        <c:axId val="116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