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298439"/>
        <c:axId val="15401776"/>
      </c:barChart>
      <c:catAx>
        <c:axId val="2729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1776"/>
        <c:crossesAt val="0"/>
        <c:auto val="1"/>
        <c:lblAlgn val="ctr"/>
        <c:lblOffset val="100"/>
        <c:noMultiLvlLbl val="0"/>
      </c:catAx>
      <c:valAx>
        <c:axId val="154017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98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423833"/>
        <c:axId val="18536783"/>
      </c:barChart>
      <c:catAx>
        <c:axId val="2442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6783"/>
        <c:crossesAt val="0"/>
        <c:auto val="1"/>
        <c:lblAlgn val="ctr"/>
        <c:lblOffset val="100"/>
        <c:noMultiLvlLbl val="0"/>
      </c:catAx>
      <c:valAx>
        <c:axId val="18536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3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38516"/>
        <c:axId val="84280509"/>
      </c:barChart>
      <c:catAx>
        <c:axId val="463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0509"/>
        <c:crossesAt val="0"/>
        <c:auto val="1"/>
        <c:lblAlgn val="ctr"/>
        <c:lblOffset val="100"/>
        <c:noMultiLvlLbl val="0"/>
      </c:catAx>
      <c:valAx>
        <c:axId val="84280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8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475913"/>
        <c:axId val="60311376"/>
      </c:barChart>
      <c:catAx>
        <c:axId val="9447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11376"/>
        <c:crossesAt val="0"/>
        <c:auto val="1"/>
        <c:lblAlgn val="ctr"/>
        <c:lblOffset val="100"/>
        <c:noMultiLvlLbl val="0"/>
      </c:catAx>
      <c:valAx>
        <c:axId val="60311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5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671645"/>
        <c:axId val="75353914"/>
      </c:barChart>
      <c:catAx>
        <c:axId val="5867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53914"/>
        <c:crossesAt val="0"/>
        <c:auto val="1"/>
        <c:lblAlgn val="ctr"/>
        <c:lblOffset val="100"/>
        <c:noMultiLvlLbl val="0"/>
      </c:catAx>
      <c:valAx>
        <c:axId val="753539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1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489469"/>
        <c:axId val="93906897"/>
      </c:barChart>
      <c:catAx>
        <c:axId val="6048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06897"/>
        <c:crossesAt val="0"/>
        <c:auto val="1"/>
        <c:lblAlgn val="ctr"/>
        <c:lblOffset val="100"/>
        <c:noMultiLvlLbl val="0"/>
      </c:catAx>
      <c:valAx>
        <c:axId val="939068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9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702803"/>
        <c:axId val="71465117"/>
      </c:barChart>
      <c:catAx>
        <c:axId val="237028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465117"/>
        <c:crossesAt val="0"/>
        <c:auto val="1"/>
        <c:lblAlgn val="ctr"/>
        <c:lblOffset val="100"/>
        <c:noMultiLvlLbl val="0"/>
      </c:catAx>
      <c:valAx>
        <c:axId val="714651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028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