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35718"/>
        <c:axId val="11503973"/>
      </c:barChart>
      <c:catAx>
        <c:axId val="3553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3973"/>
        <c:crossesAt val="0"/>
        <c:auto val="1"/>
        <c:lblAlgn val="ctr"/>
        <c:lblOffset val="100"/>
        <c:noMultiLvlLbl val="0"/>
      </c:catAx>
      <c:valAx>
        <c:axId val="115039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5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49544"/>
        <c:axId val="13054705"/>
      </c:barChart>
      <c:catAx>
        <c:axId val="7954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4705"/>
        <c:crossesAt val="0"/>
        <c:auto val="1"/>
        <c:lblAlgn val="ctr"/>
        <c:lblOffset val="100"/>
        <c:noMultiLvlLbl val="0"/>
      </c:catAx>
      <c:valAx>
        <c:axId val="13054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9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07703"/>
        <c:axId val="90881409"/>
      </c:barChart>
      <c:catAx>
        <c:axId val="9630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1409"/>
        <c:crossesAt val="0"/>
        <c:auto val="1"/>
        <c:lblAlgn val="ctr"/>
        <c:lblOffset val="100"/>
        <c:noMultiLvlLbl val="0"/>
      </c:catAx>
      <c:valAx>
        <c:axId val="90881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7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86676"/>
        <c:axId val="34122942"/>
      </c:barChart>
      <c:catAx>
        <c:axId val="9898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2942"/>
        <c:crossesAt val="0"/>
        <c:auto val="1"/>
        <c:lblAlgn val="ctr"/>
        <c:lblOffset val="100"/>
        <c:noMultiLvlLbl val="0"/>
      </c:catAx>
      <c:valAx>
        <c:axId val="34122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56502"/>
        <c:axId val="93733607"/>
      </c:barChart>
      <c:catAx>
        <c:axId val="8585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3607"/>
        <c:crossesAt val="0"/>
        <c:auto val="1"/>
        <c:lblAlgn val="ctr"/>
        <c:lblOffset val="100"/>
        <c:noMultiLvlLbl val="0"/>
      </c:catAx>
      <c:valAx>
        <c:axId val="93733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6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73716"/>
        <c:axId val="74230419"/>
      </c:barChart>
      <c:catAx>
        <c:axId val="8757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0419"/>
        <c:crossesAt val="0"/>
        <c:auto val="1"/>
        <c:lblAlgn val="ctr"/>
        <c:lblOffset val="100"/>
        <c:noMultiLvlLbl val="0"/>
      </c:catAx>
      <c:valAx>
        <c:axId val="74230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3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62593"/>
        <c:axId val="73660830"/>
      </c:barChart>
      <c:catAx>
        <c:axId val="39362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60830"/>
        <c:crossesAt val="0"/>
        <c:auto val="1"/>
        <c:lblAlgn val="ctr"/>
        <c:lblOffset val="100"/>
        <c:noMultiLvlLbl val="0"/>
      </c:catAx>
      <c:valAx>
        <c:axId val="73660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2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