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26793"/>
        <c:axId val="33429411"/>
      </c:barChart>
      <c:catAx>
        <c:axId val="9126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29411"/>
        <c:auto val="1"/>
        <c:lblAlgn val="ctr"/>
        <c:lblOffset val="100"/>
        <c:noMultiLvlLbl val="0"/>
      </c:catAx>
      <c:valAx>
        <c:axId val="33429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6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333935"/>
        <c:axId val="66520391"/>
      </c:barChart>
      <c:catAx>
        <c:axId val="87333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20391"/>
        <c:auto val="1"/>
        <c:lblAlgn val="ctr"/>
        <c:lblOffset val="100"/>
        <c:noMultiLvlLbl val="0"/>
      </c:catAx>
      <c:valAx>
        <c:axId val="66520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339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250873"/>
        <c:axId val="33597316"/>
      </c:barChart>
      <c:catAx>
        <c:axId val="36250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97316"/>
        <c:auto val="1"/>
        <c:lblAlgn val="ctr"/>
        <c:lblOffset val="100"/>
        <c:noMultiLvlLbl val="0"/>
      </c:catAx>
      <c:valAx>
        <c:axId val="335973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508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836727"/>
        <c:axId val="95432117"/>
      </c:barChart>
      <c:catAx>
        <c:axId val="63836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32117"/>
        <c:auto val="1"/>
        <c:lblAlgn val="ctr"/>
        <c:lblOffset val="100"/>
        <c:noMultiLvlLbl val="0"/>
      </c:catAx>
      <c:valAx>
        <c:axId val="95432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36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