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872283"/>
        <c:axId val="98422993"/>
      </c:scatterChart>
      <c:valAx>
        <c:axId val="138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993"/>
        <c:crossesAt val="0"/>
        <c:crossBetween val="midCat"/>
      </c:valAx>
      <c:valAx>
        <c:axId val="9842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