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8748"/>
        <c:axId val="89927774"/>
      </c:lineChart>
      <c:catAx>
        <c:axId val="5982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7774"/>
        <c:crossesAt val="0"/>
        <c:auto val="1"/>
        <c:lblAlgn val="ctr"/>
        <c:lblOffset val="100"/>
        <c:noMultiLvlLbl val="0"/>
      </c:catAx>
      <c:valAx>
        <c:axId val="89927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8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2800"/>
        <c:axId val="94823755"/>
      </c:lineChart>
      <c:catAx>
        <c:axId val="3323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3755"/>
        <c:crossesAt val="0"/>
        <c:auto val="1"/>
        <c:lblAlgn val="ctr"/>
        <c:lblOffset val="100"/>
        <c:noMultiLvlLbl val="0"/>
      </c:catAx>
      <c:valAx>
        <c:axId val="94823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2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419100"/>
        <c:axId val="10379988"/>
      </c:barChart>
      <c:catAx>
        <c:axId val="1841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9988"/>
        <c:crossesAt val="0"/>
        <c:auto val="1"/>
        <c:lblAlgn val="ctr"/>
        <c:lblOffset val="100"/>
        <c:noMultiLvlLbl val="0"/>
      </c:catAx>
      <c:valAx>
        <c:axId val="1037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9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667291"/>
        <c:axId val="75248098"/>
        <c:axId val="51081743"/>
      </c:bar3DChart>
      <c:catAx>
        <c:axId val="4466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8098"/>
        <c:crossesAt val="0"/>
        <c:auto val="1"/>
        <c:lblAlgn val="ctr"/>
        <c:lblOffset val="100"/>
        <c:noMultiLvlLbl val="0"/>
      </c:catAx>
      <c:valAx>
        <c:axId val="7524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67291"/>
        <c:crossesAt val="1"/>
        <c:crossBetween val="midCat"/>
      </c:valAx>
      <c:serAx>
        <c:axId val="5108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80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132893"/>
        <c:axId val="51862681"/>
      </c:scatterChart>
      <c:valAx>
        <c:axId val="5213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2681"/>
        <c:crossesAt val="0"/>
        <c:crossBetween val="midCat"/>
      </c:valAx>
      <c:valAx>
        <c:axId val="51862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28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790018"/>
        <c:axId val="89728917"/>
      </c:scatterChart>
      <c:valAx>
        <c:axId val="127900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8917"/>
        <c:crossesAt val="0"/>
        <c:crossBetween val="midCat"/>
        <c:majorUnit val="30"/>
        <c:minorUnit val="30"/>
      </c:valAx>
      <c:valAx>
        <c:axId val="89728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900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401155"/>
        <c:axId val="34780977"/>
      </c:scatterChart>
      <c:valAx>
        <c:axId val="83401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0977"/>
        <c:crossesAt val="0"/>
        <c:crossBetween val="midCat"/>
        <c:majorUnit val="30"/>
        <c:minorUnit val="30"/>
      </c:valAx>
      <c:valAx>
        <c:axId val="347809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011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