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655940"/>
        <c:axId val="81482329"/>
      </c:lineChart>
      <c:catAx>
        <c:axId val="79655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82329"/>
        <c:crossesAt val="0"/>
        <c:auto val="1"/>
        <c:lblAlgn val="ctr"/>
        <c:lblOffset val="100"/>
        <c:noMultiLvlLbl val="0"/>
      </c:catAx>
      <c:valAx>
        <c:axId val="81482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55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04419"/>
        <c:axId val="15510549"/>
      </c:lineChart>
      <c:catAx>
        <c:axId val="64804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10549"/>
        <c:crossesAt val="0"/>
        <c:auto val="1"/>
        <c:lblAlgn val="ctr"/>
        <c:lblOffset val="100"/>
        <c:noMultiLvlLbl val="0"/>
      </c:catAx>
      <c:valAx>
        <c:axId val="155105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04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419215"/>
        <c:axId val="68030177"/>
      </c:lineChart>
      <c:catAx>
        <c:axId val="42419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30177"/>
        <c:crossesAt val="0"/>
        <c:auto val="1"/>
        <c:lblAlgn val="ctr"/>
        <c:lblOffset val="100"/>
        <c:noMultiLvlLbl val="0"/>
      </c:catAx>
      <c:valAx>
        <c:axId val="680301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19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1911"/>
        <c:axId val="38278289"/>
      </c:lineChart>
      <c:catAx>
        <c:axId val="231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8289"/>
        <c:crossesAt val="0"/>
        <c:auto val="1"/>
        <c:lblAlgn val="ctr"/>
        <c:lblOffset val="100"/>
        <c:noMultiLvlLbl val="0"/>
      </c:catAx>
      <c:valAx>
        <c:axId val="38278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302891"/>
        <c:axId val="95583174"/>
      </c:lineChart>
      <c:catAx>
        <c:axId val="35302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83174"/>
        <c:crossesAt val="0"/>
        <c:auto val="1"/>
        <c:lblAlgn val="ctr"/>
        <c:lblOffset val="100"/>
        <c:noMultiLvlLbl val="0"/>
      </c:catAx>
      <c:valAx>
        <c:axId val="95583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02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365158"/>
        <c:axId val="10842397"/>
      </c:lineChart>
      <c:catAx>
        <c:axId val="82365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42397"/>
        <c:crossesAt val="0"/>
        <c:auto val="1"/>
        <c:lblAlgn val="ctr"/>
        <c:lblOffset val="100"/>
        <c:noMultiLvlLbl val="0"/>
      </c:catAx>
      <c:valAx>
        <c:axId val="10842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65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621187"/>
        <c:axId val="60814254"/>
      </c:lineChart>
      <c:catAx>
        <c:axId val="18621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14254"/>
        <c:crossesAt val="0"/>
        <c:auto val="1"/>
        <c:lblAlgn val="ctr"/>
        <c:lblOffset val="100"/>
        <c:noMultiLvlLbl val="0"/>
      </c:catAx>
      <c:valAx>
        <c:axId val="60814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21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400426"/>
        <c:axId val="95179275"/>
      </c:lineChart>
      <c:catAx>
        <c:axId val="96400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79275"/>
        <c:crossesAt val="0"/>
        <c:auto val="1"/>
        <c:lblAlgn val="ctr"/>
        <c:lblOffset val="100"/>
        <c:noMultiLvlLbl val="0"/>
      </c:catAx>
      <c:valAx>
        <c:axId val="95179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00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72077"/>
        <c:axId val="24492477"/>
      </c:lineChart>
      <c:catAx>
        <c:axId val="9872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92477"/>
        <c:crossesAt val="0"/>
        <c:auto val="1"/>
        <c:lblAlgn val="ctr"/>
        <c:lblOffset val="100"/>
        <c:noMultiLvlLbl val="0"/>
      </c:catAx>
      <c:valAx>
        <c:axId val="24492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2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435381"/>
        <c:axId val="43628757"/>
      </c:lineChart>
      <c:catAx>
        <c:axId val="69435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28757"/>
        <c:crossesAt val="0"/>
        <c:auto val="1"/>
        <c:lblAlgn val="ctr"/>
        <c:lblOffset val="100"/>
        <c:noMultiLvlLbl val="0"/>
      </c:catAx>
      <c:valAx>
        <c:axId val="43628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35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