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1612446"/>
        <c:axId val="36887237"/>
      </c:barChart>
      <c:catAx>
        <c:axId val="71612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7237"/>
        <c:crossesAt val="0"/>
        <c:auto val="1"/>
        <c:lblAlgn val="ctr"/>
        <c:lblOffset val="100"/>
        <c:noMultiLvlLbl val="0"/>
      </c:catAx>
      <c:valAx>
        <c:axId val="368872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24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443578"/>
        <c:axId val="39096777"/>
      </c:barChart>
      <c:catAx>
        <c:axId val="7244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6777"/>
        <c:crossesAt val="0"/>
        <c:auto val="1"/>
        <c:lblAlgn val="ctr"/>
        <c:lblOffset val="100"/>
        <c:noMultiLvlLbl val="0"/>
      </c:catAx>
      <c:valAx>
        <c:axId val="390967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435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