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1418688"/>
        <c:axId val="63883280"/>
      </c:scatterChart>
      <c:valAx>
        <c:axId val="514186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883280"/>
        <c:crossesAt val="0"/>
        <c:crossBetween val="midCat"/>
      </c:valAx>
      <c:valAx>
        <c:axId val="638832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41868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4591387"/>
        <c:axId val="7148968"/>
      </c:scatterChart>
      <c:valAx>
        <c:axId val="145913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48968"/>
        <c:crossesAt val="0"/>
        <c:crossBetween val="midCat"/>
      </c:valAx>
      <c:valAx>
        <c:axId val="71489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59138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