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3674865"/>
        <c:axId val="74629200"/>
      </c:scatterChart>
      <c:valAx>
        <c:axId val="3367486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9200"/>
        <c:crossesAt val="0"/>
        <c:crossBetween val="midCat"/>
      </c:valAx>
      <c:valAx>
        <c:axId val="7462920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486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