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52510"/>
        <c:axId val="56044770"/>
      </c:scatterChart>
      <c:valAx>
        <c:axId val="2275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770"/>
        <c:crossesAt val="0"/>
        <c:crossBetween val="midCat"/>
      </c:valAx>
      <c:valAx>
        <c:axId val="5604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0331"/>
        <c:axId val="80392425"/>
      </c:scatterChart>
      <c:valAx>
        <c:axId val="5976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425"/>
        <c:crossesAt val="0"/>
        <c:crossBetween val="midCat"/>
      </c:valAx>
      <c:valAx>
        <c:axId val="8039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08785"/>
        <c:axId val="22293754"/>
      </c:scatterChart>
      <c:valAx>
        <c:axId val="4520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754"/>
        <c:crossesAt val="0"/>
        <c:crossBetween val="midCat"/>
      </c:valAx>
      <c:valAx>
        <c:axId val="2229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04003"/>
        <c:axId val="90450167"/>
      </c:scatterChart>
      <c:valAx>
        <c:axId val="5320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167"/>
        <c:crossesAt val="0"/>
        <c:crossBetween val="midCat"/>
      </c:valAx>
      <c:valAx>
        <c:axId val="9045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