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70832"/>
        <c:axId val="33552806"/>
      </c:barChart>
      <c:catAx>
        <c:axId val="757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806"/>
        <c:auto val="1"/>
        <c:lblAlgn val="ctr"/>
        <c:lblOffset val="100"/>
        <c:noMultiLvlLbl val="0"/>
      </c:catAx>
      <c:valAx>
        <c:axId val="335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8619"/>
        <c:axId val="39778976"/>
      </c:barChart>
      <c:catAx>
        <c:axId val="946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976"/>
        <c:auto val="1"/>
        <c:lblAlgn val="ctr"/>
        <c:lblOffset val="100"/>
        <c:noMultiLvlLbl val="0"/>
      </c:catAx>
      <c:valAx>
        <c:axId val="397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41400"/>
        <c:axId val="70305355"/>
      </c:barChart>
      <c:catAx>
        <c:axId val="1864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355"/>
        <c:auto val="1"/>
        <c:lblAlgn val="ctr"/>
        <c:lblOffset val="100"/>
        <c:noMultiLvlLbl val="0"/>
      </c:catAx>
      <c:valAx>
        <c:axId val="703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33328"/>
        <c:axId val="88439546"/>
      </c:barChart>
      <c:catAx>
        <c:axId val="965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46"/>
        <c:auto val="1"/>
        <c:lblAlgn val="ctr"/>
        <c:lblOffset val="100"/>
        <c:noMultiLvlLbl val="0"/>
      </c:catAx>
      <c:valAx>
        <c:axId val="884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2738"/>
        <c:axId val="28266046"/>
      </c:barChart>
      <c:catAx>
        <c:axId val="569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046"/>
        <c:auto val="1"/>
        <c:lblAlgn val="ctr"/>
        <c:lblOffset val="100"/>
        <c:noMultiLvlLbl val="0"/>
      </c:catAx>
      <c:valAx>
        <c:axId val="282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12316"/>
        <c:axId val="49973914"/>
      </c:barChart>
      <c:catAx>
        <c:axId val="210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914"/>
        <c:auto val="1"/>
        <c:lblAlgn val="ctr"/>
        <c:lblOffset val="100"/>
        <c:noMultiLvlLbl val="0"/>
      </c:catAx>
      <c:valAx>
        <c:axId val="499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2187"/>
        <c:axId val="58595425"/>
      </c:barChart>
      <c:catAx>
        <c:axId val="935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425"/>
        <c:auto val="1"/>
        <c:lblAlgn val="ctr"/>
        <c:lblOffset val="100"/>
        <c:noMultiLvlLbl val="0"/>
      </c:catAx>
      <c:valAx>
        <c:axId val="585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8819"/>
        <c:axId val="9012812"/>
      </c:barChart>
      <c:catAx>
        <c:axId val="993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2"/>
        <c:auto val="1"/>
        <c:lblAlgn val="ctr"/>
        <c:lblOffset val="100"/>
        <c:noMultiLvlLbl val="0"/>
      </c:catAx>
      <c:valAx>
        <c:axId val="90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09575"/>
        <c:axId val="67473677"/>
      </c:barChart>
      <c:catAx>
        <c:axId val="8050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677"/>
        <c:auto val="1"/>
        <c:lblAlgn val="ctr"/>
        <c:lblOffset val="100"/>
        <c:noMultiLvlLbl val="0"/>
      </c:catAx>
      <c:valAx>
        <c:axId val="674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14545"/>
        <c:axId val="82450432"/>
      </c:barChart>
      <c:catAx>
        <c:axId val="180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432"/>
        <c:auto val="1"/>
        <c:lblAlgn val="ctr"/>
        <c:lblOffset val="100"/>
        <c:noMultiLvlLbl val="0"/>
      </c:catAx>
      <c:valAx>
        <c:axId val="824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39554"/>
        <c:axId val="49944275"/>
      </c:barChart>
      <c:catAx>
        <c:axId val="636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275"/>
        <c:auto val="1"/>
        <c:lblAlgn val="ctr"/>
        <c:lblOffset val="100"/>
        <c:noMultiLvlLbl val="0"/>
      </c:catAx>
      <c:valAx>
        <c:axId val="499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1388"/>
        <c:axId val="62821797"/>
      </c:barChart>
      <c:catAx>
        <c:axId val="8225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797"/>
        <c:auto val="1"/>
        <c:lblAlgn val="ctr"/>
        <c:lblOffset val="100"/>
        <c:noMultiLvlLbl val="0"/>
      </c:catAx>
      <c:valAx>
        <c:axId val="628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29806"/>
        <c:axId val="39152729"/>
      </c:barChart>
      <c:catAx>
        <c:axId val="422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729"/>
        <c:auto val="1"/>
        <c:lblAlgn val="ctr"/>
        <c:lblOffset val="100"/>
        <c:noMultiLvlLbl val="0"/>
      </c:catAx>
      <c:valAx>
        <c:axId val="391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2206"/>
        <c:axId val="57018785"/>
      </c:barChart>
      <c:catAx>
        <c:axId val="729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785"/>
        <c:auto val="1"/>
        <c:lblAlgn val="ctr"/>
        <c:lblOffset val="100"/>
        <c:noMultiLvlLbl val="0"/>
      </c:catAx>
      <c:valAx>
        <c:axId val="570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5743"/>
        <c:axId val="198961"/>
      </c:barChart>
      <c:catAx>
        <c:axId val="768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"/>
        <c:auto val="1"/>
        <c:lblAlgn val="ctr"/>
        <c:lblOffset val="100"/>
        <c:noMultiLvlLbl val="0"/>
      </c:catAx>
      <c:valAx>
        <c:axId val="1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94644"/>
        <c:axId val="33561756"/>
      </c:barChart>
      <c:catAx>
        <c:axId val="375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756"/>
        <c:auto val="1"/>
        <c:lblAlgn val="ctr"/>
        <c:lblOffset val="100"/>
        <c:noMultiLvlLbl val="0"/>
      </c:catAx>
      <c:valAx>
        <c:axId val="335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53624"/>
        <c:axId val="65716773"/>
      </c:barChart>
      <c:catAx>
        <c:axId val="5825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773"/>
        <c:auto val="1"/>
        <c:lblAlgn val="ctr"/>
        <c:lblOffset val="100"/>
        <c:noMultiLvlLbl val="0"/>
      </c:catAx>
      <c:valAx>
        <c:axId val="657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35000"/>
        <c:axId val="1186523"/>
      </c:barChart>
      <c:catAx>
        <c:axId val="616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3"/>
        <c:auto val="1"/>
        <c:lblAlgn val="ctr"/>
        <c:lblOffset val="100"/>
        <c:noMultiLvlLbl val="0"/>
      </c:catAx>
      <c:valAx>
        <c:axId val="11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