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8952"/>
        <c:axId val="63618331"/>
      </c:scatterChart>
      <c:valAx>
        <c:axId val="5664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31"/>
        <c:crossesAt val="0"/>
        <c:crossBetween val="midCat"/>
      </c:valAx>
      <c:valAx>
        <c:axId val="6361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5240"/>
        <c:axId val="13718942"/>
      </c:scatterChart>
      <c:valAx>
        <c:axId val="4480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42"/>
        <c:crossesAt val="0"/>
        <c:crossBetween val="midCat"/>
      </c:valAx>
      <c:valAx>
        <c:axId val="1371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1760"/>
        <c:axId val="39618192"/>
      </c:scatterChart>
      <c:valAx>
        <c:axId val="2390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92"/>
        <c:crossesAt val="0"/>
        <c:crossBetween val="midCat"/>
      </c:valAx>
      <c:valAx>
        <c:axId val="39618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0153"/>
        <c:axId val="70320910"/>
      </c:scatterChart>
      <c:valAx>
        <c:axId val="1217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910"/>
        <c:crossesAt val="0"/>
        <c:crossBetween val="midCat"/>
      </c:valAx>
      <c:valAx>
        <c:axId val="7032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