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103"/>
        <c:axId val="61134738"/>
      </c:barChart>
      <c:catAx>
        <c:axId val="146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738"/>
        <c:auto val="1"/>
        <c:lblAlgn val="ctr"/>
        <c:lblOffset val="100"/>
        <c:noMultiLvlLbl val="0"/>
      </c:catAx>
      <c:valAx>
        <c:axId val="611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34019"/>
        <c:axId val="73601346"/>
      </c:barChart>
      <c:catAx>
        <c:axId val="720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346"/>
        <c:auto val="1"/>
        <c:lblAlgn val="ctr"/>
        <c:lblOffset val="100"/>
        <c:noMultiLvlLbl val="0"/>
      </c:catAx>
      <c:valAx>
        <c:axId val="736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77104"/>
        <c:axId val="89102506"/>
      </c:barChart>
      <c:catAx>
        <c:axId val="533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06"/>
        <c:auto val="1"/>
        <c:lblAlgn val="ctr"/>
        <c:lblOffset val="100"/>
        <c:noMultiLvlLbl val="0"/>
      </c:catAx>
      <c:valAx>
        <c:axId val="891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6719"/>
        <c:axId val="72752565"/>
      </c:barChart>
      <c:catAx>
        <c:axId val="4115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565"/>
        <c:auto val="1"/>
        <c:lblAlgn val="ctr"/>
        <c:lblOffset val="100"/>
        <c:noMultiLvlLbl val="0"/>
      </c:catAx>
      <c:valAx>
        <c:axId val="727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1703"/>
        <c:axId val="58017787"/>
      </c:barChart>
      <c:catAx>
        <c:axId val="7192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87"/>
        <c:auto val="1"/>
        <c:lblAlgn val="ctr"/>
        <c:lblOffset val="100"/>
        <c:noMultiLvlLbl val="0"/>
      </c:catAx>
      <c:valAx>
        <c:axId val="580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6154"/>
        <c:axId val="56368007"/>
      </c:barChart>
      <c:catAx>
        <c:axId val="406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07"/>
        <c:auto val="1"/>
        <c:lblAlgn val="ctr"/>
        <c:lblOffset val="100"/>
        <c:noMultiLvlLbl val="0"/>
      </c:catAx>
      <c:valAx>
        <c:axId val="5636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1196"/>
        <c:axId val="33578169"/>
      </c:barChart>
      <c:catAx>
        <c:axId val="601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69"/>
        <c:auto val="1"/>
        <c:lblAlgn val="ctr"/>
        <c:lblOffset val="100"/>
        <c:noMultiLvlLbl val="0"/>
      </c:catAx>
      <c:valAx>
        <c:axId val="335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2124"/>
        <c:axId val="21635407"/>
      </c:barChart>
      <c:catAx>
        <c:axId val="124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407"/>
        <c:auto val="1"/>
        <c:lblAlgn val="ctr"/>
        <c:lblOffset val="100"/>
        <c:noMultiLvlLbl val="0"/>
      </c:catAx>
      <c:valAx>
        <c:axId val="216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39788"/>
        <c:axId val="63744041"/>
      </c:barChart>
      <c:catAx>
        <c:axId val="302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041"/>
        <c:auto val="1"/>
        <c:lblAlgn val="ctr"/>
        <c:lblOffset val="100"/>
        <c:noMultiLvlLbl val="0"/>
      </c:catAx>
      <c:valAx>
        <c:axId val="6374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1928"/>
        <c:axId val="20131898"/>
      </c:barChart>
      <c:catAx>
        <c:axId val="9203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98"/>
        <c:auto val="1"/>
        <c:lblAlgn val="ctr"/>
        <c:lblOffset val="100"/>
        <c:noMultiLvlLbl val="0"/>
      </c:catAx>
      <c:valAx>
        <c:axId val="201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8276"/>
        <c:axId val="29536279"/>
      </c:barChart>
      <c:catAx>
        <c:axId val="65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279"/>
        <c:auto val="1"/>
        <c:lblAlgn val="ctr"/>
        <c:lblOffset val="100"/>
        <c:noMultiLvlLbl val="0"/>
      </c:catAx>
      <c:valAx>
        <c:axId val="295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73596"/>
        <c:axId val="43455397"/>
      </c:barChart>
      <c:catAx>
        <c:axId val="200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97"/>
        <c:auto val="1"/>
        <c:lblAlgn val="ctr"/>
        <c:lblOffset val="100"/>
        <c:noMultiLvlLbl val="0"/>
      </c:catAx>
      <c:valAx>
        <c:axId val="4345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42630"/>
        <c:axId val="24691652"/>
      </c:barChart>
      <c:catAx>
        <c:axId val="9084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652"/>
        <c:auto val="1"/>
        <c:lblAlgn val="ctr"/>
        <c:lblOffset val="100"/>
        <c:noMultiLvlLbl val="0"/>
      </c:catAx>
      <c:valAx>
        <c:axId val="246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71304"/>
        <c:axId val="40335176"/>
      </c:barChart>
      <c:catAx>
        <c:axId val="209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176"/>
        <c:auto val="1"/>
        <c:lblAlgn val="ctr"/>
        <c:lblOffset val="100"/>
        <c:noMultiLvlLbl val="0"/>
      </c:catAx>
      <c:valAx>
        <c:axId val="403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4190"/>
        <c:axId val="86387296"/>
      </c:barChart>
      <c:catAx>
        <c:axId val="495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296"/>
        <c:auto val="1"/>
        <c:lblAlgn val="ctr"/>
        <c:lblOffset val="100"/>
        <c:noMultiLvlLbl val="0"/>
      </c:catAx>
      <c:valAx>
        <c:axId val="863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1684"/>
        <c:axId val="24638301"/>
      </c:barChart>
      <c:catAx>
        <c:axId val="681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301"/>
        <c:auto val="1"/>
        <c:lblAlgn val="ctr"/>
        <c:lblOffset val="100"/>
        <c:noMultiLvlLbl val="0"/>
      </c:catAx>
      <c:valAx>
        <c:axId val="2463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2520"/>
        <c:axId val="56543885"/>
      </c:barChart>
      <c:catAx>
        <c:axId val="402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85"/>
        <c:auto val="1"/>
        <c:lblAlgn val="ctr"/>
        <c:lblOffset val="100"/>
        <c:noMultiLvlLbl val="0"/>
      </c:catAx>
      <c:valAx>
        <c:axId val="565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63575"/>
        <c:axId val="21992619"/>
      </c:barChart>
      <c:catAx>
        <c:axId val="875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19"/>
        <c:auto val="1"/>
        <c:lblAlgn val="ctr"/>
        <c:lblOffset val="100"/>
        <c:noMultiLvlLbl val="0"/>
      </c:catAx>
      <c:valAx>
        <c:axId val="219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