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025703"/>
        <c:axId val="60524962"/>
      </c:scatterChart>
      <c:valAx>
        <c:axId val="24025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962"/>
        <c:crossesAt val="0"/>
        <c:crossBetween val="midCat"/>
      </c:valAx>
      <c:valAx>
        <c:axId val="60524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5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05955"/>
        <c:axId val="69099681"/>
      </c:scatterChart>
      <c:valAx>
        <c:axId val="86905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681"/>
        <c:crossesAt val="0"/>
        <c:crossBetween val="midCat"/>
      </c:valAx>
      <c:valAx>
        <c:axId val="69099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09447"/>
        <c:axId val="30732959"/>
      </c:scatterChart>
      <c:valAx>
        <c:axId val="90909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2959"/>
        <c:crossesAt val="0"/>
        <c:crossBetween val="midCat"/>
      </c:valAx>
      <c:valAx>
        <c:axId val="30732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30868"/>
        <c:axId val="74393979"/>
      </c:scatterChart>
      <c:valAx>
        <c:axId val="96630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979"/>
        <c:crossesAt val="0"/>
        <c:crossBetween val="midCat"/>
      </c:valAx>
      <c:valAx>
        <c:axId val="74393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0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