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20295"/>
        <c:axId val="82796650"/>
      </c:barChart>
      <c:catAx>
        <c:axId val="1042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650"/>
        <c:auto val="1"/>
        <c:lblAlgn val="ctr"/>
        <c:lblOffset val="100"/>
        <c:noMultiLvlLbl val="0"/>
      </c:catAx>
      <c:valAx>
        <c:axId val="8279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1237"/>
        <c:axId val="28474300"/>
      </c:barChart>
      <c:catAx>
        <c:axId val="498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300"/>
        <c:auto val="1"/>
        <c:lblAlgn val="ctr"/>
        <c:lblOffset val="100"/>
        <c:noMultiLvlLbl val="0"/>
      </c:catAx>
      <c:valAx>
        <c:axId val="2847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7929"/>
        <c:axId val="60474988"/>
      </c:barChart>
      <c:catAx>
        <c:axId val="905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988"/>
        <c:auto val="1"/>
        <c:lblAlgn val="ctr"/>
        <c:lblOffset val="100"/>
        <c:noMultiLvlLbl val="0"/>
      </c:catAx>
      <c:valAx>
        <c:axId val="6047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83819"/>
        <c:axId val="38914085"/>
      </c:barChart>
      <c:catAx>
        <c:axId val="4678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085"/>
        <c:auto val="1"/>
        <c:lblAlgn val="ctr"/>
        <c:lblOffset val="100"/>
        <c:noMultiLvlLbl val="0"/>
      </c:catAx>
      <c:valAx>
        <c:axId val="3891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64557"/>
        <c:axId val="20341555"/>
      </c:barChart>
      <c:catAx>
        <c:axId val="2226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555"/>
        <c:auto val="1"/>
        <c:lblAlgn val="ctr"/>
        <c:lblOffset val="100"/>
        <c:noMultiLvlLbl val="0"/>
      </c:catAx>
      <c:valAx>
        <c:axId val="203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47725"/>
        <c:axId val="27483546"/>
      </c:barChart>
      <c:catAx>
        <c:axId val="6254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546"/>
        <c:auto val="1"/>
        <c:lblAlgn val="ctr"/>
        <c:lblOffset val="100"/>
        <c:noMultiLvlLbl val="0"/>
      </c:catAx>
      <c:valAx>
        <c:axId val="2748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76682"/>
        <c:axId val="66513442"/>
      </c:barChart>
      <c:catAx>
        <c:axId val="4867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442"/>
        <c:auto val="1"/>
        <c:lblAlgn val="ctr"/>
        <c:lblOffset val="100"/>
        <c:noMultiLvlLbl val="0"/>
      </c:catAx>
      <c:valAx>
        <c:axId val="665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63416"/>
        <c:axId val="49591875"/>
      </c:barChart>
      <c:catAx>
        <c:axId val="3246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875"/>
        <c:auto val="1"/>
        <c:lblAlgn val="ctr"/>
        <c:lblOffset val="100"/>
        <c:noMultiLvlLbl val="0"/>
      </c:catAx>
      <c:valAx>
        <c:axId val="4959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38042"/>
        <c:axId val="25947190"/>
      </c:barChart>
      <c:catAx>
        <c:axId val="9663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190"/>
        <c:auto val="1"/>
        <c:lblAlgn val="ctr"/>
        <c:lblOffset val="100"/>
        <c:noMultiLvlLbl val="0"/>
      </c:catAx>
      <c:valAx>
        <c:axId val="2594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95863"/>
        <c:axId val="57304677"/>
      </c:barChart>
      <c:catAx>
        <c:axId val="6659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677"/>
        <c:auto val="1"/>
        <c:lblAlgn val="ctr"/>
        <c:lblOffset val="100"/>
        <c:noMultiLvlLbl val="0"/>
      </c:catAx>
      <c:valAx>
        <c:axId val="5730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67290"/>
        <c:axId val="71017401"/>
      </c:barChart>
      <c:catAx>
        <c:axId val="4606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401"/>
        <c:auto val="1"/>
        <c:lblAlgn val="ctr"/>
        <c:lblOffset val="100"/>
        <c:noMultiLvlLbl val="0"/>
      </c:catAx>
      <c:valAx>
        <c:axId val="710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4589"/>
        <c:axId val="50780839"/>
      </c:barChart>
      <c:catAx>
        <c:axId val="3338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839"/>
        <c:auto val="1"/>
        <c:lblAlgn val="ctr"/>
        <c:lblOffset val="100"/>
        <c:noMultiLvlLbl val="0"/>
      </c:catAx>
      <c:valAx>
        <c:axId val="5078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79534"/>
        <c:axId val="88748034"/>
      </c:barChart>
      <c:catAx>
        <c:axId val="3067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034"/>
        <c:auto val="1"/>
        <c:lblAlgn val="ctr"/>
        <c:lblOffset val="100"/>
        <c:noMultiLvlLbl val="0"/>
      </c:catAx>
      <c:valAx>
        <c:axId val="887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75356"/>
        <c:axId val="73305846"/>
      </c:barChart>
      <c:catAx>
        <c:axId val="4617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846"/>
        <c:auto val="1"/>
        <c:lblAlgn val="ctr"/>
        <c:lblOffset val="100"/>
        <c:noMultiLvlLbl val="0"/>
      </c:catAx>
      <c:valAx>
        <c:axId val="7330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651"/>
        <c:axId val="54394339"/>
      </c:barChart>
      <c:catAx>
        <c:axId val="99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339"/>
        <c:auto val="1"/>
        <c:lblAlgn val="ctr"/>
        <c:lblOffset val="100"/>
        <c:noMultiLvlLbl val="0"/>
      </c:catAx>
      <c:valAx>
        <c:axId val="5439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51318"/>
        <c:axId val="98156288"/>
      </c:barChart>
      <c:catAx>
        <c:axId val="3035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288"/>
        <c:auto val="1"/>
        <c:lblAlgn val="ctr"/>
        <c:lblOffset val="100"/>
        <c:noMultiLvlLbl val="0"/>
      </c:catAx>
      <c:valAx>
        <c:axId val="9815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76049"/>
        <c:axId val="63139834"/>
      </c:barChart>
      <c:catAx>
        <c:axId val="2987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834"/>
        <c:auto val="1"/>
        <c:lblAlgn val="ctr"/>
        <c:lblOffset val="100"/>
        <c:noMultiLvlLbl val="0"/>
      </c:catAx>
      <c:valAx>
        <c:axId val="6313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28703"/>
        <c:axId val="33435169"/>
      </c:barChart>
      <c:catAx>
        <c:axId val="7212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169"/>
        <c:auto val="1"/>
        <c:lblAlgn val="ctr"/>
        <c:lblOffset val="100"/>
        <c:noMultiLvlLbl val="0"/>
      </c:catAx>
      <c:valAx>
        <c:axId val="334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