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77157"/>
        <c:axId val="15671367"/>
      </c:scatterChart>
      <c:valAx>
        <c:axId val="49977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367"/>
        <c:crossesAt val="0"/>
        <c:crossBetween val="midCat"/>
      </c:valAx>
      <c:valAx>
        <c:axId val="15671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06905"/>
        <c:axId val="3385348"/>
      </c:scatterChart>
      <c:valAx>
        <c:axId val="58406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348"/>
        <c:crossesAt val="0"/>
        <c:crossBetween val="midCat"/>
      </c:valAx>
      <c:valAx>
        <c:axId val="3385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6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73524"/>
        <c:axId val="54272857"/>
      </c:scatterChart>
      <c:valAx>
        <c:axId val="82073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2857"/>
        <c:crossesAt val="0"/>
        <c:crossBetween val="midCat"/>
      </c:valAx>
      <c:valAx>
        <c:axId val="54272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25717"/>
        <c:axId val="37769560"/>
      </c:scatterChart>
      <c:valAx>
        <c:axId val="42125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560"/>
        <c:crossesAt val="0"/>
        <c:crossBetween val="midCat"/>
      </c:valAx>
      <c:valAx>
        <c:axId val="37769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5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