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126802"/>
        <c:axId val="92227251"/>
      </c:barChart>
      <c:catAx>
        <c:axId val="65126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7251"/>
        <c:auto val="1"/>
        <c:lblAlgn val="ctr"/>
        <c:lblOffset val="100"/>
        <c:noMultiLvlLbl val="0"/>
      </c:catAx>
      <c:valAx>
        <c:axId val="9222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6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426872"/>
        <c:axId val="85815158"/>
      </c:barChart>
      <c:catAx>
        <c:axId val="56426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5158"/>
        <c:auto val="1"/>
        <c:lblAlgn val="ctr"/>
        <c:lblOffset val="100"/>
        <c:noMultiLvlLbl val="0"/>
      </c:catAx>
      <c:valAx>
        <c:axId val="8581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6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361497"/>
        <c:axId val="8204754"/>
      </c:barChart>
      <c:catAx>
        <c:axId val="9236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754"/>
        <c:auto val="1"/>
        <c:lblAlgn val="ctr"/>
        <c:lblOffset val="100"/>
        <c:noMultiLvlLbl val="0"/>
      </c:catAx>
      <c:valAx>
        <c:axId val="820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279366"/>
        <c:axId val="67293202"/>
      </c:barChart>
      <c:catAx>
        <c:axId val="70279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3202"/>
        <c:auto val="1"/>
        <c:lblAlgn val="ctr"/>
        <c:lblOffset val="100"/>
        <c:noMultiLvlLbl val="0"/>
      </c:catAx>
      <c:valAx>
        <c:axId val="6729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9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875709"/>
        <c:axId val="41048477"/>
      </c:barChart>
      <c:catAx>
        <c:axId val="63875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8477"/>
        <c:auto val="1"/>
        <c:lblAlgn val="ctr"/>
        <c:lblOffset val="100"/>
        <c:noMultiLvlLbl val="0"/>
      </c:catAx>
      <c:valAx>
        <c:axId val="4104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5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476485"/>
        <c:axId val="80095909"/>
      </c:barChart>
      <c:catAx>
        <c:axId val="89476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5909"/>
        <c:auto val="1"/>
        <c:lblAlgn val="ctr"/>
        <c:lblOffset val="100"/>
        <c:noMultiLvlLbl val="0"/>
      </c:catAx>
      <c:valAx>
        <c:axId val="8009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6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95622"/>
        <c:axId val="8838266"/>
      </c:barChart>
      <c:catAx>
        <c:axId val="24695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266"/>
        <c:auto val="1"/>
        <c:lblAlgn val="ctr"/>
        <c:lblOffset val="100"/>
        <c:noMultiLvlLbl val="0"/>
      </c:catAx>
      <c:valAx>
        <c:axId val="883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268815"/>
        <c:axId val="79191575"/>
      </c:barChart>
      <c:catAx>
        <c:axId val="88268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1575"/>
        <c:auto val="1"/>
        <c:lblAlgn val="ctr"/>
        <c:lblOffset val="100"/>
        <c:noMultiLvlLbl val="0"/>
      </c:catAx>
      <c:valAx>
        <c:axId val="7919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8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419623"/>
        <c:axId val="3591843"/>
      </c:barChart>
      <c:catAx>
        <c:axId val="18419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843"/>
        <c:auto val="1"/>
        <c:lblAlgn val="ctr"/>
        <c:lblOffset val="100"/>
        <c:noMultiLvlLbl val="0"/>
      </c:catAx>
      <c:valAx>
        <c:axId val="359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9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745504"/>
        <c:axId val="11395583"/>
      </c:barChart>
      <c:catAx>
        <c:axId val="56745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5583"/>
        <c:auto val="1"/>
        <c:lblAlgn val="ctr"/>
        <c:lblOffset val="100"/>
        <c:noMultiLvlLbl val="0"/>
      </c:catAx>
      <c:valAx>
        <c:axId val="1139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5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355208"/>
        <c:axId val="47493469"/>
      </c:barChart>
      <c:catAx>
        <c:axId val="62355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3469"/>
        <c:auto val="1"/>
        <c:lblAlgn val="ctr"/>
        <c:lblOffset val="100"/>
        <c:noMultiLvlLbl val="0"/>
      </c:catAx>
      <c:valAx>
        <c:axId val="4749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5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26263"/>
        <c:axId val="84685757"/>
      </c:barChart>
      <c:catAx>
        <c:axId val="24426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5757"/>
        <c:auto val="1"/>
        <c:lblAlgn val="ctr"/>
        <c:lblOffset val="100"/>
        <c:noMultiLvlLbl val="0"/>
      </c:catAx>
      <c:valAx>
        <c:axId val="8468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6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247794"/>
        <c:axId val="55028875"/>
      </c:barChart>
      <c:catAx>
        <c:axId val="9824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8875"/>
        <c:auto val="1"/>
        <c:lblAlgn val="ctr"/>
        <c:lblOffset val="100"/>
        <c:noMultiLvlLbl val="0"/>
      </c:catAx>
      <c:valAx>
        <c:axId val="5502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487893"/>
        <c:axId val="88552990"/>
      </c:barChart>
      <c:catAx>
        <c:axId val="4048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2990"/>
        <c:auto val="1"/>
        <c:lblAlgn val="ctr"/>
        <c:lblOffset val="100"/>
        <c:noMultiLvlLbl val="0"/>
      </c:catAx>
      <c:valAx>
        <c:axId val="8855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181089"/>
        <c:axId val="8888856"/>
      </c:barChart>
      <c:catAx>
        <c:axId val="57181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856"/>
        <c:auto val="1"/>
        <c:lblAlgn val="ctr"/>
        <c:lblOffset val="100"/>
        <c:noMultiLvlLbl val="0"/>
      </c:catAx>
      <c:valAx>
        <c:axId val="888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1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953531"/>
        <c:axId val="77130495"/>
      </c:barChart>
      <c:catAx>
        <c:axId val="4895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0495"/>
        <c:auto val="1"/>
        <c:lblAlgn val="ctr"/>
        <c:lblOffset val="100"/>
        <c:noMultiLvlLbl val="0"/>
      </c:catAx>
      <c:valAx>
        <c:axId val="7713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207446"/>
        <c:axId val="23689042"/>
      </c:barChart>
      <c:catAx>
        <c:axId val="46207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9042"/>
        <c:auto val="1"/>
        <c:lblAlgn val="ctr"/>
        <c:lblOffset val="100"/>
        <c:noMultiLvlLbl val="0"/>
      </c:catAx>
      <c:valAx>
        <c:axId val="2368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7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908148"/>
        <c:axId val="69423535"/>
      </c:barChart>
      <c:catAx>
        <c:axId val="67908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3535"/>
        <c:auto val="1"/>
        <c:lblAlgn val="ctr"/>
        <c:lblOffset val="100"/>
        <c:noMultiLvlLbl val="0"/>
      </c:catAx>
      <c:valAx>
        <c:axId val="6942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8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